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Übersicht" sheetId="1" state="visible" r:id="rId2"/>
    <sheet name="ISP- Board " sheetId="2" state="visible" r:id="rId3"/>
    <sheet name="Centrale " sheetId="4" state="visible" r:id="rId4"/>
    <sheet name="USB 35 " sheetId="5" state="visible" r:id="rId5"/>
    <sheet name="Interface " sheetId="6" state="visible" r:id="rId6"/>
    <sheet name="Con 888 " sheetId="7" state="visible" r:id="rId7"/>
    <sheet name="booster_adapter " sheetId="8" state="visible" r:id="rId8"/>
    <sheet name="Booster " sheetId="9" state="visible" r:id="rId9"/>
    <sheet name="Elko-Siebung " sheetId="10" state="visible" r:id="rId10"/>
    <sheet name="Datagen " sheetId="11" state="visible" r:id="rId11"/>
    <sheet name="Fahrpult " sheetId="12" state="visible" r:id="rId12"/>
    <sheet name="Verwalter " sheetId="13" state="visible" r:id="rId13"/>
    <sheet name="ISP - Dongle " sheetId="14" state="visible" r:id="rId14"/>
    <sheet name="dekoder_FET_SMD " sheetId="15" state="visible" r:id="rId15"/>
    <sheet name="dekoder-servo " sheetId="16" state="visible" r:id="rId16"/>
    <sheet name="dekoder_uln " sheetId="17" state="visible" r:id="rId17"/>
    <sheet name="enkoder_8 " sheetId="18" state="visible" r:id="rId18"/>
    <sheet name="enkoder_24 " sheetId="19" state="visible" r:id="rId19"/>
    <sheet name="Bauteile" sheetId="20" state="visible" r:id="rId20"/>
  </sheets>
  <definedNames>
    <definedName function="false" hidden="false" localSheetId="19" name="_xlnm.Print_Area" vbProcedure="false">Bauteile!$A$1:$I$161</definedName>
    <definedName function="false" hidden="true" localSheetId="19" name="_xlnm._FilterDatabase" vbProcedure="false">Bauteile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758">
  <si>
    <t xml:space="preserve">Modul</t>
  </si>
  <si>
    <t xml:space="preserve">Anzahl</t>
  </si>
  <si>
    <t xml:space="preserve">Preis </t>
  </si>
  <si>
    <t xml:space="preserve">Gesamt Preis</t>
  </si>
  <si>
    <t xml:space="preserve">Summe  :</t>
  </si>
  <si>
    <t xml:space="preserve">Crimpzange</t>
  </si>
  <si>
    <t xml:space="preserve">Programmierboard</t>
  </si>
  <si>
    <t xml:space="preserve">ISP Dongel</t>
  </si>
  <si>
    <t xml:space="preserve">Booster Adapter</t>
  </si>
  <si>
    <t xml:space="preserve">Con 888</t>
  </si>
  <si>
    <t xml:space="preserve">USB 35</t>
  </si>
  <si>
    <t xml:space="preserve">Platinen nach Bedarf</t>
  </si>
  <si>
    <t xml:space="preserve">Gesamt Summe :</t>
  </si>
  <si>
    <t xml:space="preserve">ISP- Board</t>
  </si>
  <si>
    <t xml:space="preserve">Position</t>
  </si>
  <si>
    <t xml:space="preserve">Bauteil</t>
  </si>
  <si>
    <t xml:space="preserve">Wert</t>
  </si>
  <si>
    <t xml:space="preserve">Package</t>
  </si>
  <si>
    <t xml:space="preserve">Anbieter</t>
  </si>
  <si>
    <t xml:space="preserve">Best.-Nr.</t>
  </si>
  <si>
    <t xml:space="preserve">Bauteillage</t>
  </si>
  <si>
    <t xml:space="preserve">Vermerk</t>
  </si>
  <si>
    <t xml:space="preserve">Preis</t>
  </si>
  <si>
    <t xml:space="preserve">Gesammt</t>
  </si>
  <si>
    <t xml:space="preserve">Brueckengleichrichter</t>
  </si>
  <si>
    <t xml:space="preserve">B80C1500</t>
  </si>
  <si>
    <t xml:space="preserve">rund</t>
  </si>
  <si>
    <t xml:space="preserve">Reichelt</t>
  </si>
  <si>
    <t xml:space="preserve">B80C1500rund</t>
  </si>
  <si>
    <t xml:space="preserve">B 1</t>
  </si>
  <si>
    <t xml:space="preserve">Elko</t>
  </si>
  <si>
    <t xml:space="preserve">470uF/35V</t>
  </si>
  <si>
    <t xml:space="preserve">radial</t>
  </si>
  <si>
    <t xml:space="preserve">rad470/35</t>
  </si>
  <si>
    <t xml:space="preserve">C 1</t>
  </si>
  <si>
    <t xml:space="preserve">10uF/35V</t>
  </si>
  <si>
    <t xml:space="preserve">rad 10/35</t>
  </si>
  <si>
    <t xml:space="preserve">C 2</t>
  </si>
  <si>
    <t xml:space="preserve">Kondensator</t>
  </si>
  <si>
    <t xml:space="preserve">100nF</t>
  </si>
  <si>
    <t xml:space="preserve">SMD 1206</t>
  </si>
  <si>
    <t xml:space="preserve">X7R-G1206 100N</t>
  </si>
  <si>
    <t xml:space="preserve">C 3 - 7</t>
  </si>
  <si>
    <t xml:space="preserve">22pF</t>
  </si>
  <si>
    <t xml:space="preserve">NPO-G1206 22P</t>
  </si>
  <si>
    <t xml:space="preserve">C 8 + C9</t>
  </si>
  <si>
    <t xml:space="preserve">IC - 2</t>
  </si>
  <si>
    <t xml:space="preserve">AT90S8515 PDIP</t>
  </si>
  <si>
    <t xml:space="preserve">DIL 40</t>
  </si>
  <si>
    <t xml:space="preserve">IC - 2 - Fassung</t>
  </si>
  <si>
    <t xml:space="preserve">GS 40P</t>
  </si>
  <si>
    <t xml:space="preserve">IC - 3 - Testfassung</t>
  </si>
  <si>
    <t xml:space="preserve">DIL 24/RM 7,62</t>
  </si>
  <si>
    <t xml:space="preserve">Conrad </t>
  </si>
  <si>
    <t xml:space="preserve">*1</t>
  </si>
  <si>
    <t xml:space="preserve">IC - 20</t>
  </si>
  <si>
    <t xml:space="preserve">7805/1A</t>
  </si>
  <si>
    <t xml:space="preserve">T0 220</t>
  </si>
  <si>
    <t xml:space="preserve">µA 7805</t>
  </si>
  <si>
    <t xml:space="preserve">LED 3 mm</t>
  </si>
  <si>
    <t xml:space="preserve">LED 3mm 2 MA-rt</t>
  </si>
  <si>
    <t xml:space="preserve">LED 1 - 9</t>
  </si>
  <si>
    <t xml:space="preserve">Modular-Einbaubuchse</t>
  </si>
  <si>
    <t xml:space="preserve">8-polig</t>
  </si>
  <si>
    <t xml:space="preserve">MEBP 8-8S</t>
  </si>
  <si>
    <t xml:space="preserve">MB 1 + 2</t>
  </si>
  <si>
    <t xml:space="preserve">Modular-Stecker</t>
  </si>
  <si>
    <t xml:space="preserve">MP 8-8</t>
  </si>
  <si>
    <t xml:space="preserve">n. Bedarf</t>
  </si>
  <si>
    <t xml:space="preserve">Printstecker</t>
  </si>
  <si>
    <t xml:space="preserve">2-polig</t>
  </si>
  <si>
    <t xml:space="preserve">PSS 254/2G</t>
  </si>
  <si>
    <t xml:space="preserve">PST 1</t>
  </si>
  <si>
    <t xml:space="preserve">Kupplungsleergehaeuse</t>
  </si>
  <si>
    <t xml:space="preserve">PSK 254/2W</t>
  </si>
  <si>
    <t xml:space="preserve">PSK-Kontakte</t>
  </si>
  <si>
    <t xml:space="preserve">20 Stck.</t>
  </si>
  <si>
    <t xml:space="preserve">PSK Kontakte</t>
  </si>
  <si>
    <t xml:space="preserve">Stiftleiste</t>
  </si>
  <si>
    <t xml:space="preserve">40-polig</t>
  </si>
  <si>
    <t xml:space="preserve">SL 1x40W 2,54</t>
  </si>
  <si>
    <t xml:space="preserve">PST 2+3+4</t>
  </si>
  <si>
    <t xml:space="preserve">Quarz </t>
  </si>
  <si>
    <t xml:space="preserve">4 MHz</t>
  </si>
  <si>
    <t xml:space="preserve">4-HC49U-S</t>
  </si>
  <si>
    <t xml:space="preserve">Q 1</t>
  </si>
  <si>
    <t xml:space="preserve">Widerstand</t>
  </si>
  <si>
    <t xml:space="preserve">10 K Ohm</t>
  </si>
  <si>
    <t xml:space="preserve">SMD 1/4W 10k</t>
  </si>
  <si>
    <t xml:space="preserve">R1 0</t>
  </si>
  <si>
    <t xml:space="preserve">1,6 K Ohm</t>
  </si>
  <si>
    <t xml:space="preserve">SMD 1/4W 1k6</t>
  </si>
  <si>
    <t xml:space="preserve">R 1 - 9</t>
  </si>
  <si>
    <t xml:space="preserve">Wannenstecker</t>
  </si>
  <si>
    <t xml:space="preserve">2x5-polig</t>
  </si>
  <si>
    <t xml:space="preserve">WSL 10G</t>
  </si>
  <si>
    <t xml:space="preserve">WS 1</t>
  </si>
  <si>
    <t xml:space="preserve">Anreihklemme</t>
  </si>
  <si>
    <t xml:space="preserve">2-polig/RM 5.08</t>
  </si>
  <si>
    <t xml:space="preserve">AKL 057-02</t>
  </si>
  <si>
    <t xml:space="preserve">X 1</t>
  </si>
  <si>
    <t xml:space="preserve">Platiene</t>
  </si>
  <si>
    <t xml:space="preserve">Eine Testfassung 20-polig ist nicht lieferbar.</t>
  </si>
  <si>
    <t xml:space="preserve">Es muessen zum Platinenrand 4 zusaetzliche Loecher</t>
  </si>
  <si>
    <t xml:space="preserve">gebohrt werden.</t>
  </si>
  <si>
    <t xml:space="preserve">Kondensatoren</t>
  </si>
  <si>
    <t xml:space="preserve">100 nF</t>
  </si>
  <si>
    <t xml:space="preserve">C1 - 4</t>
  </si>
  <si>
    <t xml:space="preserve">33 pF</t>
  </si>
  <si>
    <t xml:space="preserve">NPO-G1206 33P</t>
  </si>
  <si>
    <t xml:space="preserve">C3 + 4</t>
  </si>
  <si>
    <t xml:space="preserve">Dioden</t>
  </si>
  <si>
    <t xml:space="preserve">1N4001</t>
  </si>
  <si>
    <t xml:space="preserve">1N4001 SMD </t>
  </si>
  <si>
    <t xml:space="preserve">D1 - 4</t>
  </si>
  <si>
    <t xml:space="preserve">IC - 1</t>
  </si>
  <si>
    <t xml:space="preserve">ATMega 162-P</t>
  </si>
  <si>
    <t xml:space="preserve">Patrick</t>
  </si>
  <si>
    <t xml:space="preserve">ATMega 162-16 DIP</t>
  </si>
  <si>
    <t xml:space="preserve">IC1</t>
  </si>
  <si>
    <t xml:space="preserve">IC - 1 Fassung</t>
  </si>
  <si>
    <t xml:space="preserve">IC - 6</t>
  </si>
  <si>
    <t xml:space="preserve">74 HCT 573</t>
  </si>
  <si>
    <t xml:space="preserve">DIL 20</t>
  </si>
  <si>
    <t xml:space="preserve">IC 6</t>
  </si>
  <si>
    <t xml:space="preserve">IC - 6 Fassung</t>
  </si>
  <si>
    <t xml:space="preserve">GS 20P</t>
  </si>
  <si>
    <t xml:space="preserve">IC - 7</t>
  </si>
  <si>
    <t xml:space="preserve">AS 7C 256</t>
  </si>
  <si>
    <t xml:space="preserve">DIL 28</t>
  </si>
  <si>
    <t xml:space="preserve">61256K-15</t>
  </si>
  <si>
    <t xml:space="preserve">IC 7</t>
  </si>
  <si>
    <t xml:space="preserve">IC - 7 Fassung</t>
  </si>
  <si>
    <t xml:space="preserve">DIL 28 Mil</t>
  </si>
  <si>
    <t xml:space="preserve">GS 28P-S</t>
  </si>
  <si>
    <t xml:space="preserve">IC - 8</t>
  </si>
  <si>
    <t xml:space="preserve">62 256P</t>
  </si>
  <si>
    <t xml:space="preserve">62256-80</t>
  </si>
  <si>
    <t xml:space="preserve">IC 8</t>
  </si>
  <si>
    <t xml:space="preserve">IC - 8 Fassung</t>
  </si>
  <si>
    <t xml:space="preserve">GS 28P</t>
  </si>
  <si>
    <t xml:space="preserve">IC - 10</t>
  </si>
  <si>
    <t xml:space="preserve">SN 75176</t>
  </si>
  <si>
    <t xml:space="preserve">DIL 8</t>
  </si>
  <si>
    <t xml:space="preserve">Conrad</t>
  </si>
  <si>
    <t xml:space="preserve">IC 10/1 + 10/2</t>
  </si>
  <si>
    <t xml:space="preserve">IC - 10 Fassung</t>
  </si>
  <si>
    <t xml:space="preserve">GS 8P</t>
  </si>
  <si>
    <t xml:space="preserve">IC - 10  </t>
  </si>
  <si>
    <t xml:space="preserve">MAX 485 CPA</t>
  </si>
  <si>
    <t xml:space="preserve">MAX 485CPA</t>
  </si>
  <si>
    <t xml:space="preserve">IC - 15</t>
  </si>
  <si>
    <t xml:space="preserve">AT 24 C256</t>
  </si>
  <si>
    <t xml:space="preserve">SO 8</t>
  </si>
  <si>
    <t xml:space="preserve">test</t>
  </si>
  <si>
    <t xml:space="preserve">IC 15</t>
  </si>
  <si>
    <t xml:space="preserve">Messerleiste</t>
  </si>
  <si>
    <t xml:space="preserve">64-polig</t>
  </si>
  <si>
    <t xml:space="preserve">ML-C64W</t>
  </si>
  <si>
    <t xml:space="preserve">J1</t>
  </si>
  <si>
    <t xml:space="preserve">Federleiste</t>
  </si>
  <si>
    <t xml:space="preserve">FL-C64G4</t>
  </si>
  <si>
    <t xml:space="preserve">LED 3mm</t>
  </si>
  <si>
    <t xml:space="preserve">rot</t>
  </si>
  <si>
    <t xml:space="preserve">LED 1, 14 u.15</t>
  </si>
  <si>
    <t xml:space="preserve">gelb</t>
  </si>
  <si>
    <t xml:space="preserve">LED 3mm 2MA ge</t>
  </si>
  <si>
    <t xml:space="preserve">LED 2; 12 u.13</t>
  </si>
  <si>
    <t xml:space="preserve">gruen</t>
  </si>
  <si>
    <t xml:space="preserve">LED 3mm 2 MA-gn</t>
  </si>
  <si>
    <t xml:space="preserve">LED 3</t>
  </si>
  <si>
    <t xml:space="preserve">Modular-Einbaubuchsen</t>
  </si>
  <si>
    <t xml:space="preserve">MB 1 - 4</t>
  </si>
  <si>
    <t xml:space="preserve">Potentiometer</t>
  </si>
  <si>
    <t xml:space="preserve">2,5 K Ohm</t>
  </si>
  <si>
    <t xml:space="preserve">PT 6S-2k5</t>
  </si>
  <si>
    <t xml:space="preserve">P1 + 2</t>
  </si>
  <si>
    <t xml:space="preserve">gepolt</t>
  </si>
  <si>
    <t xml:space="preserve">PST1</t>
  </si>
  <si>
    <t xml:space="preserve">Kontakte</t>
  </si>
  <si>
    <t xml:space="preserve">Quarz</t>
  </si>
  <si>
    <t xml:space="preserve">8 MHz</t>
  </si>
  <si>
    <t xml:space="preserve">8 HC49U-S</t>
  </si>
  <si>
    <t xml:space="preserve">Q 2</t>
  </si>
  <si>
    <t xml:space="preserve">R1 - 5</t>
  </si>
  <si>
    <t xml:space="preserve">4,7 K Ohm</t>
  </si>
  <si>
    <t xml:space="preserve">SMD 1/4 4k7</t>
  </si>
  <si>
    <t xml:space="preserve">R6 + 7</t>
  </si>
  <si>
    <t xml:space="preserve">SMD 1/4 1k6</t>
  </si>
  <si>
    <t xml:space="preserve">R8 - 14</t>
  </si>
  <si>
    <t xml:space="preserve">100 Ohm</t>
  </si>
  <si>
    <t xml:space="preserve">SMD 1/4 100</t>
  </si>
  <si>
    <t xml:space="preserve">R15 + 16</t>
  </si>
  <si>
    <t xml:space="preserve">Stiftleise</t>
  </si>
  <si>
    <t xml:space="preserve">36 Stck.</t>
  </si>
  <si>
    <t xml:space="preserve">RM 2.54</t>
  </si>
  <si>
    <t xml:space="preserve">SL 1x36G 2,54</t>
  </si>
  <si>
    <t xml:space="preserve">ST1 - 13</t>
  </si>
  <si>
    <t xml:space="preserve">Adressierstecker</t>
  </si>
  <si>
    <t xml:space="preserve">Jumper 2,54 RT</t>
  </si>
  <si>
    <t xml:space="preserve">Taster</t>
  </si>
  <si>
    <t xml:space="preserve">Taster 3301</t>
  </si>
  <si>
    <t xml:space="preserve">TA 1</t>
  </si>
  <si>
    <t xml:space="preserve">Frontplattenhaler</t>
  </si>
  <si>
    <t xml:space="preserve">FH1</t>
  </si>
  <si>
    <t xml:space="preserve">Statt Pos. 12, kann auch der bessere Typ MAX 485 Pos. 14, eingesetzt werden.</t>
  </si>
  <si>
    <t xml:space="preserve">Adapterleiste</t>
  </si>
  <si>
    <t xml:space="preserve">AW 122/32</t>
  </si>
  <si>
    <t xml:space="preserve">AD1 - 14</t>
  </si>
  <si>
    <t xml:space="preserve">C1</t>
  </si>
  <si>
    <t xml:space="preserve">SMD 0805</t>
  </si>
  <si>
    <t xml:space="preserve">X7R-G0805 100N</t>
  </si>
  <si>
    <t xml:space="preserve">C2</t>
  </si>
  <si>
    <t xml:space="preserve">NPO-G0805 33P</t>
  </si>
  <si>
    <t xml:space="preserve">IC - 4</t>
  </si>
  <si>
    <t xml:space="preserve">FT 245 BM</t>
  </si>
  <si>
    <t xml:space="preserve">PLCC 32</t>
  </si>
  <si>
    <t xml:space="preserve">IC 4</t>
  </si>
  <si>
    <t xml:space="preserve">IC - 9</t>
  </si>
  <si>
    <t xml:space="preserve">ST 93 C56</t>
  </si>
  <si>
    <t xml:space="preserve">ST 93C56 MN</t>
  </si>
  <si>
    <t xml:space="preserve">IC 9</t>
  </si>
  <si>
    <t xml:space="preserve">6 MHz</t>
  </si>
  <si>
    <t xml:space="preserve">6-HC49U-S</t>
  </si>
  <si>
    <t xml:space="preserve">Q 3</t>
  </si>
  <si>
    <t xml:space="preserve">100 K</t>
  </si>
  <si>
    <t xml:space="preserve">SMD-0805 100K</t>
  </si>
  <si>
    <t xml:space="preserve">R 2</t>
  </si>
  <si>
    <t xml:space="preserve">10 K</t>
  </si>
  <si>
    <t xml:space="preserve">SMD-0805 10K</t>
  </si>
  <si>
    <t xml:space="preserve">2,2 K</t>
  </si>
  <si>
    <t xml:space="preserve">SMD-0805 2k2</t>
  </si>
  <si>
    <t xml:space="preserve">R 3</t>
  </si>
  <si>
    <t xml:space="preserve">1,5 K</t>
  </si>
  <si>
    <t xml:space="preserve">SMD-0805 1k5</t>
  </si>
  <si>
    <t xml:space="preserve">R 4</t>
  </si>
  <si>
    <t xml:space="preserve">470 Ohm</t>
  </si>
  <si>
    <t xml:space="preserve">SMD-0805 470</t>
  </si>
  <si>
    <t xml:space="preserve">R 5</t>
  </si>
  <si>
    <t xml:space="preserve">27 Ohm</t>
  </si>
  <si>
    <t xml:space="preserve">SMD-0805 27</t>
  </si>
  <si>
    <t xml:space="preserve">R 6 + 7</t>
  </si>
  <si>
    <t xml:space="preserve">0 Ohm</t>
  </si>
  <si>
    <t xml:space="preserve">SMD 1/4 0</t>
  </si>
  <si>
    <t xml:space="preserve">R 8</t>
  </si>
  <si>
    <t xml:space="preserve">USB-Stecker</t>
  </si>
  <si>
    <t xml:space="preserve">Serie B</t>
  </si>
  <si>
    <t xml:space="preserve">USB BW</t>
  </si>
  <si>
    <t xml:space="preserve">USB1</t>
  </si>
  <si>
    <t xml:space="preserve">Bitte Einbauort beachten ( sowohl moeglich auf dem USB-Board als auch auf Pc-if)</t>
  </si>
  <si>
    <t xml:space="preserve">1 uF/63V</t>
  </si>
  <si>
    <t xml:space="preserve">rad 1/63</t>
  </si>
  <si>
    <t xml:space="preserve">C 1 - 4</t>
  </si>
  <si>
    <t xml:space="preserve">C 5 + 6</t>
  </si>
  <si>
    <t xml:space="preserve">C 7 + 8</t>
  </si>
  <si>
    <t xml:space="preserve">1N4148</t>
  </si>
  <si>
    <t xml:space="preserve">1N4148 SMD</t>
  </si>
  <si>
    <t xml:space="preserve">D 1 -3</t>
  </si>
  <si>
    <t xml:space="preserve">Mini-Dippschalter</t>
  </si>
  <si>
    <t xml:space="preserve">8-fach</t>
  </si>
  <si>
    <t xml:space="preserve">gewinkelt</t>
  </si>
  <si>
    <t xml:space="preserve">NT 08-90</t>
  </si>
  <si>
    <t xml:space="preserve">DP 2</t>
  </si>
  <si>
    <t xml:space="preserve">stehend</t>
  </si>
  <si>
    <t xml:space="preserve">DP 1</t>
  </si>
  <si>
    <t xml:space="preserve">ATMega 162</t>
  </si>
  <si>
    <t xml:space="preserve">IC 1</t>
  </si>
  <si>
    <t xml:space="preserve">IC - 5</t>
  </si>
  <si>
    <t xml:space="preserve">ICP 232 CE</t>
  </si>
  <si>
    <t xml:space="preserve">DIL 16</t>
  </si>
  <si>
    <t xml:space="preserve">MAX 232CPE</t>
  </si>
  <si>
    <t xml:space="preserve">IC 5</t>
  </si>
  <si>
    <t xml:space="preserve">IC - 5 Fassung</t>
  </si>
  <si>
    <t xml:space="preserve">GS 16P</t>
  </si>
  <si>
    <t xml:space="preserve">IC 10</t>
  </si>
  <si>
    <t xml:space="preserve">*2</t>
  </si>
  <si>
    <t xml:space="preserve">J 1</t>
  </si>
  <si>
    <t xml:space="preserve">Kontaktbuchse</t>
  </si>
  <si>
    <t xml:space="preserve">32-polig</t>
  </si>
  <si>
    <t xml:space="preserve">SPL 32</t>
  </si>
  <si>
    <t xml:space="preserve">K 1</t>
  </si>
  <si>
    <t xml:space="preserve">LED</t>
  </si>
  <si>
    <t xml:space="preserve">LED 1, 3, 4 u.5</t>
  </si>
  <si>
    <t xml:space="preserve">LED 2</t>
  </si>
  <si>
    <t xml:space="preserve">R 1 + 2</t>
  </si>
  <si>
    <t xml:space="preserve">R 3 -7</t>
  </si>
  <si>
    <t xml:space="preserve">D-SUB Buchse</t>
  </si>
  <si>
    <t xml:space="preserve">9-polig</t>
  </si>
  <si>
    <t xml:space="preserve">D-SUB BU 09EU</t>
  </si>
  <si>
    <t xml:space="preserve">S1</t>
  </si>
  <si>
    <t xml:space="preserve">SL 1x40G 2,54</t>
  </si>
  <si>
    <t xml:space="preserve">ST1</t>
  </si>
  <si>
    <t xml:space="preserve">Kurzhubtaster</t>
  </si>
  <si>
    <t xml:space="preserve">USB 1</t>
  </si>
  <si>
    <t xml:space="preserve">*3</t>
  </si>
  <si>
    <t xml:space="preserve">Frontplattenhalter</t>
  </si>
  <si>
    <t xml:space="preserve">FH 1</t>
  </si>
  <si>
    <t xml:space="preserve">* 1</t>
  </si>
  <si>
    <t xml:space="preserve">Es kann sowohl Pos. 5 oder Pos. 6 eingesetzt werden.</t>
  </si>
  <si>
    <t xml:space="preserve">* 2</t>
  </si>
  <si>
    <t xml:space="preserve">Statt Pos.11 kann auch der bessere Typ MAX 485, Pos. 13, eingesetzt werden.</t>
  </si>
  <si>
    <t xml:space="preserve">* 3</t>
  </si>
  <si>
    <t xml:space="preserve">Bitte Einbau-Hinweise beachten ( entweder auf der USB-Platine oder der Interface-Platine).</t>
  </si>
  <si>
    <t xml:space="preserve">MB 1 - 3</t>
  </si>
  <si>
    <t xml:space="preserve">Anschlussklemme</t>
  </si>
  <si>
    <t xml:space="preserve">AKL  101-02</t>
  </si>
  <si>
    <t xml:space="preserve">1uF/63V</t>
  </si>
  <si>
    <t xml:space="preserve">470 nF</t>
  </si>
  <si>
    <t xml:space="preserve">RM 7,5</t>
  </si>
  <si>
    <t xml:space="preserve">MKS-4 470n</t>
  </si>
  <si>
    <t xml:space="preserve">axial</t>
  </si>
  <si>
    <t xml:space="preserve">D1 + 2</t>
  </si>
  <si>
    <t xml:space="preserve">Z-Diode</t>
  </si>
  <si>
    <t xml:space="preserve">8V2/400mW</t>
  </si>
  <si>
    <t xml:space="preserve">ZF 8,2</t>
  </si>
  <si>
    <t xml:space="preserve">Z_D1</t>
  </si>
  <si>
    <t xml:space="preserve">LED 1</t>
  </si>
  <si>
    <t xml:space="preserve">470K</t>
  </si>
  <si>
    <t xml:space="preserve">1/4W 470k</t>
  </si>
  <si>
    <t xml:space="preserve">R1</t>
  </si>
  <si>
    <t xml:space="preserve">Relais</t>
  </si>
  <si>
    <t xml:space="preserve">12V/1K-ohne Diode</t>
  </si>
  <si>
    <t xml:space="preserve">1-Schließer</t>
  </si>
  <si>
    <t xml:space="preserve">DIP 7212-L 12V</t>
  </si>
  <si>
    <t xml:space="preserve">REL</t>
  </si>
  <si>
    <t xml:space="preserve">S-D-Buchse gewinkelt</t>
  </si>
  <si>
    <t xml:space="preserve">S1 + 2</t>
  </si>
  <si>
    <t xml:space="preserve">TA1</t>
  </si>
  <si>
    <t xml:space="preserve">100 uF/63V</t>
  </si>
  <si>
    <t xml:space="preserve">ax 100/63</t>
  </si>
  <si>
    <t xml:space="preserve">C 1 + 2</t>
  </si>
  <si>
    <t xml:space="preserve">10 uF/35V</t>
  </si>
  <si>
    <t xml:space="preserve">ax 10/35</t>
  </si>
  <si>
    <t xml:space="preserve">C 3 + 4</t>
  </si>
  <si>
    <t xml:space="preserve">ax 1/63</t>
  </si>
  <si>
    <t xml:space="preserve">C 5</t>
  </si>
  <si>
    <t xml:space="preserve">220 nF</t>
  </si>
  <si>
    <t xml:space="preserve">axial /RM 5</t>
  </si>
  <si>
    <t xml:space="preserve">MKS-2 220n</t>
  </si>
  <si>
    <t xml:space="preserve">C 6 + 7</t>
  </si>
  <si>
    <t xml:space="preserve">10 nF</t>
  </si>
  <si>
    <t xml:space="preserve">MKS-2 10n</t>
  </si>
  <si>
    <t xml:space="preserve">C 8</t>
  </si>
  <si>
    <t xml:space="preserve">1 N 4148</t>
  </si>
  <si>
    <t xml:space="preserve">D 1 - 4</t>
  </si>
  <si>
    <t xml:space="preserve">1 N 4001</t>
  </si>
  <si>
    <t xml:space="preserve">D 5 - 8</t>
  </si>
  <si>
    <t xml:space="preserve">Flachstecker</t>
  </si>
  <si>
    <t xml:space="preserve">einpolig</t>
  </si>
  <si>
    <t xml:space="preserve">RM 5</t>
  </si>
  <si>
    <t xml:space="preserve">FS-P 6,35</t>
  </si>
  <si>
    <t xml:space="preserve">FL 1 - 5</t>
  </si>
  <si>
    <t xml:space="preserve">Flachsteckhuelsen</t>
  </si>
  <si>
    <t xml:space="preserve">isoliert</t>
  </si>
  <si>
    <t xml:space="preserve">bis 2,5 mm</t>
  </si>
  <si>
    <t xml:space="preserve">FSH-B-2,8</t>
  </si>
  <si>
    <t xml:space="preserve">FS-P 2,8</t>
  </si>
  <si>
    <t xml:space="preserve">FL 6 - 15</t>
  </si>
  <si>
    <t xml:space="preserve">FSH-B-6,35</t>
  </si>
  <si>
    <t xml:space="preserve">TO 220</t>
  </si>
  <si>
    <t xml:space="preserve">IC 20</t>
  </si>
  <si>
    <t xml:space="preserve">positiv Regl.</t>
  </si>
  <si>
    <t xml:space="preserve">IC - 22</t>
  </si>
  <si>
    <t xml:space="preserve">7905/1A</t>
  </si>
  <si>
    <t xml:space="preserve">µA 7905</t>
  </si>
  <si>
    <t xml:space="preserve">IC 22</t>
  </si>
  <si>
    <t xml:space="preserve">negativ Regl.</t>
  </si>
  <si>
    <t xml:space="preserve">18 K Ohm</t>
  </si>
  <si>
    <t xml:space="preserve">1/4W</t>
  </si>
  <si>
    <t xml:space="preserve">1/4W 18K</t>
  </si>
  <si>
    <t xml:space="preserve">1/4 10K</t>
  </si>
  <si>
    <t xml:space="preserve">1/4 4k7</t>
  </si>
  <si>
    <t xml:space="preserve">R 4 + 5</t>
  </si>
  <si>
    <t xml:space="preserve">2,2 K Ohm</t>
  </si>
  <si>
    <t xml:space="preserve">1/4 2k2</t>
  </si>
  <si>
    <t xml:space="preserve">1 K Ohm</t>
  </si>
  <si>
    <t xml:space="preserve">1/4 1K</t>
  </si>
  <si>
    <t xml:space="preserve">R 8 + 9</t>
  </si>
  <si>
    <t xml:space="preserve">100 Ohm/1W</t>
  </si>
  <si>
    <t xml:space="preserve">1W</t>
  </si>
  <si>
    <t xml:space="preserve">1W 100</t>
  </si>
  <si>
    <t xml:space="preserve">R 10 + 11</t>
  </si>
  <si>
    <t xml:space="preserve">0,15 Ohm/4W</t>
  </si>
  <si>
    <t xml:space="preserve">4W</t>
  </si>
  <si>
    <t xml:space="preserve">5W axial 0k15</t>
  </si>
  <si>
    <t xml:space="preserve">R 12 - 15</t>
  </si>
  <si>
    <t xml:space="preserve">S 1</t>
  </si>
  <si>
    <t xml:space="preserve">ST 1 - 5</t>
  </si>
  <si>
    <t xml:space="preserve">Wannenstecker gerade</t>
  </si>
  <si>
    <t xml:space="preserve">2x5polig</t>
  </si>
  <si>
    <t xml:space="preserve">Darlington</t>
  </si>
  <si>
    <t xml:space="preserve">BDV 65</t>
  </si>
  <si>
    <t xml:space="preserve">TO-3p</t>
  </si>
  <si>
    <t xml:space="preserve">BDV 65B</t>
  </si>
  <si>
    <t xml:space="preserve">T 1 + 2</t>
  </si>
  <si>
    <t xml:space="preserve">BDV 64</t>
  </si>
  <si>
    <t xml:space="preserve">BDV 64B</t>
  </si>
  <si>
    <t xml:space="preserve">T 3 + 4</t>
  </si>
  <si>
    <t xml:space="preserve">Transistor </t>
  </si>
  <si>
    <t xml:space="preserve">BC 640</t>
  </si>
  <si>
    <t xml:space="preserve">TO-92</t>
  </si>
  <si>
    <t xml:space="preserve">T 5</t>
  </si>
  <si>
    <t xml:space="preserve">BC 639</t>
  </si>
  <si>
    <t xml:space="preserve">T 6</t>
  </si>
  <si>
    <t xml:space="preserve">BC 547B</t>
  </si>
  <si>
    <t xml:space="preserve">TO-98</t>
  </si>
  <si>
    <t xml:space="preserve">T 7</t>
  </si>
  <si>
    <t xml:space="preserve">BC 557B</t>
  </si>
  <si>
    <t xml:space="preserve">T 8 + 11</t>
  </si>
  <si>
    <t xml:space="preserve">BC 337</t>
  </si>
  <si>
    <t xml:space="preserve">BC 337-40</t>
  </si>
  <si>
    <t xml:space="preserve">T 9</t>
  </si>
  <si>
    <t xml:space="preserve">BC 327</t>
  </si>
  <si>
    <t xml:space="preserve">BC 327-40</t>
  </si>
  <si>
    <t xml:space="preserve">T 10</t>
  </si>
  <si>
    <t xml:space="preserve">Z-Dioden</t>
  </si>
  <si>
    <t xml:space="preserve">15V/400 mW</t>
  </si>
  <si>
    <t xml:space="preserve">ZF 15</t>
  </si>
  <si>
    <t xml:space="preserve">Z_D 1 - 3</t>
  </si>
  <si>
    <t xml:space="preserve">FPH 19</t>
  </si>
  <si>
    <t xml:space="preserve">Frontplatte 40,3 mm</t>
  </si>
  <si>
    <t xml:space="preserve">FPL</t>
  </si>
  <si>
    <t xml:space="preserve">Anschlussklemmen</t>
  </si>
  <si>
    <t xml:space="preserve">3-polig</t>
  </si>
  <si>
    <t xml:space="preserve">RM 5.08</t>
  </si>
  <si>
    <t xml:space="preserve">AKL 101-03</t>
  </si>
  <si>
    <t xml:space="preserve">Drahtbruecken</t>
  </si>
  <si>
    <t xml:space="preserve">Ringkerntrafo</t>
  </si>
  <si>
    <t xml:space="preserve">330VA 18V</t>
  </si>
  <si>
    <t xml:space="preserve">RKT 33018</t>
  </si>
  <si>
    <t xml:space="preserve">Statt der Stiftleiste Pos. 22, kann auch ein Wannenstecker Pos. 23, eingesetzt werden. Dadurch kann die</t>
  </si>
  <si>
    <t xml:space="preserve">Verbindung zwischen Datengenerator und Booster innerhalb des Gehaeuses hergestellt werden.</t>
  </si>
  <si>
    <t xml:space="preserve">Durch andere Werte, kann die Schienenspannung geaendert werden.</t>
  </si>
  <si>
    <t xml:space="preserve">Ist eine Montage der Transistoren T 1 - 4 ausserhalb der Platine erforderlich, koenn diese ueber Leitungen</t>
  </si>
  <si>
    <t xml:space="preserve">mit der Platine verbunden werden. Dazu werden die Anschlussklemmen auf der Platine eingesetzt.</t>
  </si>
  <si>
    <t xml:space="preserve">Metall-Bruecken</t>
  </si>
  <si>
    <t xml:space="preserve">B 80 C 10A</t>
  </si>
  <si>
    <t xml:space="preserve">B 80 C 3700</t>
  </si>
  <si>
    <t xml:space="preserve">B 80C3700-WW+</t>
  </si>
  <si>
    <t xml:space="preserve">22000uF/40V</t>
  </si>
  <si>
    <t xml:space="preserve">BE 22.000/40</t>
  </si>
  <si>
    <t xml:space="preserve">FL 1 - 23</t>
  </si>
  <si>
    <t xml:space="preserve">Flachstecker gewinkelt</t>
  </si>
  <si>
    <t xml:space="preserve">FS-PW-6,35</t>
  </si>
  <si>
    <t xml:space="preserve">bis 1 mm²</t>
  </si>
  <si>
    <t xml:space="preserve">vollisoliert</t>
  </si>
  <si>
    <t xml:space="preserve">IFS-R-6,35</t>
  </si>
  <si>
    <t xml:space="preserve">*4</t>
  </si>
  <si>
    <t xml:space="preserve">bis 1,5 mm²</t>
  </si>
  <si>
    <t xml:space="preserve">IFS-B-6,35</t>
  </si>
  <si>
    <t xml:space="preserve">*5</t>
  </si>
  <si>
    <t xml:space="preserve">Hier ist ein Brueckengleichrichter einzusetzen, der der Anlage angemessen ist. Er sollte auf jeden Fall</t>
  </si>
  <si>
    <t xml:space="preserve">auf einen ausreichend grossen Kuehlkoerper gesetzt werden.</t>
  </si>
  <si>
    <t xml:space="preserve">Wird nur ein Booster mit kleiner Leistung benoetigt, kann hier ein entsprechend kleiner Gleichrichter</t>
  </si>
  <si>
    <t xml:space="preserve">eingesetzt werden.</t>
  </si>
  <si>
    <t xml:space="preserve">Es koennen auch gewinkelte Stecker eingesetzt werden. Dies ist nach oertlicher Lage zu entscheiden.</t>
  </si>
  <si>
    <t xml:space="preserve">*4+5</t>
  </si>
  <si>
    <t xml:space="preserve">Die verwendeten Flachsteckhuelsen sind nach den eingesetzten Kabelquerschnitten zu beschaffen.</t>
  </si>
  <si>
    <t xml:space="preserve">C5 - 8</t>
  </si>
  <si>
    <t xml:space="preserve">C9 + 10</t>
  </si>
  <si>
    <t xml:space="preserve">D3</t>
  </si>
  <si>
    <t xml:space="preserve">DIL 28 MIL 300</t>
  </si>
  <si>
    <t xml:space="preserve">62256K-80</t>
  </si>
  <si>
    <t xml:space="preserve">IC - 10  Fassung</t>
  </si>
  <si>
    <t xml:space="preserve">MAX 485</t>
  </si>
  <si>
    <t xml:space="preserve">64 polig</t>
  </si>
  <si>
    <t xml:space="preserve">3 mm rot</t>
  </si>
  <si>
    <t xml:space="preserve">LED1</t>
  </si>
  <si>
    <t xml:space="preserve">3 mm gruen</t>
  </si>
  <si>
    <t xml:space="preserve">LED1 + 2</t>
  </si>
  <si>
    <t xml:space="preserve">3 mm gelb</t>
  </si>
  <si>
    <t xml:space="preserve">LED4</t>
  </si>
  <si>
    <t xml:space="preserve">LED10 -14  </t>
  </si>
  <si>
    <t xml:space="preserve">Printsteckwe</t>
  </si>
  <si>
    <t xml:space="preserve">Kupplumgsleergehaeuse</t>
  </si>
  <si>
    <t xml:space="preserve">8MHz</t>
  </si>
  <si>
    <t xml:space="preserve">Q2</t>
  </si>
  <si>
    <t xml:space="preserve">R1 - 4</t>
  </si>
  <si>
    <t xml:space="preserve">R5 - 7</t>
  </si>
  <si>
    <t xml:space="preserve">47 Kohm</t>
  </si>
  <si>
    <t xml:space="preserve">SMD 1/4 47k</t>
  </si>
  <si>
    <t xml:space="preserve">R8 - 9</t>
  </si>
  <si>
    <t xml:space="preserve">R10 - 14</t>
  </si>
  <si>
    <t xml:space="preserve">6V/2xum</t>
  </si>
  <si>
    <t xml:space="preserve">Fin 30.22.9 6V</t>
  </si>
  <si>
    <t xml:space="preserve">REL1</t>
  </si>
  <si>
    <t xml:space="preserve">REL2</t>
  </si>
  <si>
    <t xml:space="preserve">Buchse  gew.</t>
  </si>
  <si>
    <t xml:space="preserve">S2</t>
  </si>
  <si>
    <t xml:space="preserve">Fuer ST6 - 10</t>
  </si>
  <si>
    <t xml:space="preserve">Transistor</t>
  </si>
  <si>
    <t xml:space="preserve">BC 547</t>
  </si>
  <si>
    <t xml:space="preserve">BC 547C</t>
  </si>
  <si>
    <t xml:space="preserve">T1</t>
  </si>
  <si>
    <t xml:space="preserve">T2</t>
  </si>
  <si>
    <t xml:space="preserve">WS1</t>
  </si>
  <si>
    <t xml:space="preserve">Platine</t>
  </si>
  <si>
    <t xml:space="preserve">Hinweis=</t>
  </si>
  <si>
    <t xml:space="preserve">Fuer den 2.ten Ausgang werden die Pos. 5, 33, 35, 38 und 39 zusaetzlich benoetigt.</t>
  </si>
  <si>
    <t xml:space="preserve">Statt Pos. 16 kann auch Pos. 18 eingesetzt werden.</t>
  </si>
  <si>
    <t xml:space="preserve">Entweder Pos. 15+16 oder Pos. 16+17</t>
  </si>
  <si>
    <t xml:space="preserve">Die LED10-14 sowie R10-14 werden nur zu Pruefzwecken eingesetzt und muessen nicht eingebaut werden</t>
  </si>
  <si>
    <t xml:space="preserve">Statt der Stiftleiste ST1-10 kann auch die Pos. 37 2x eingesetzt werden</t>
  </si>
  <si>
    <t xml:space="preserve">AW 122/20</t>
  </si>
  <si>
    <t xml:space="preserve">AD 1 - 19</t>
  </si>
  <si>
    <t xml:space="preserve">51 Kontakte</t>
  </si>
  <si>
    <t xml:space="preserve">rad 100/63</t>
  </si>
  <si>
    <t xml:space="preserve">C 3 - 6</t>
  </si>
  <si>
    <t xml:space="preserve">Diode</t>
  </si>
  <si>
    <t xml:space="preserve">D 1</t>
  </si>
  <si>
    <t xml:space="preserve">Inkrementalgeber mit Tastfunkt</t>
  </si>
  <si>
    <t xml:space="preserve">Megatron</t>
  </si>
  <si>
    <t xml:space="preserve">MRXC(T)50</t>
  </si>
  <si>
    <t xml:space="preserve">G 1</t>
  </si>
  <si>
    <t xml:space="preserve">ATMega162</t>
  </si>
  <si>
    <t xml:space="preserve">Carrier Buchsenleiste</t>
  </si>
  <si>
    <t xml:space="preserve">1x20 Stck.</t>
  </si>
  <si>
    <t xml:space="preserve">IC 1 + 10</t>
  </si>
  <si>
    <t xml:space="preserve">1x28 Stck.</t>
  </si>
  <si>
    <t xml:space="preserve">SPL  20</t>
  </si>
  <si>
    <t xml:space="preserve">K 1 - 19</t>
  </si>
  <si>
    <t xml:space="preserve">Buchse oder Adapter</t>
  </si>
  <si>
    <t xml:space="preserve">28 Kontakte</t>
  </si>
  <si>
    <t xml:space="preserve">KX1-13 RF</t>
  </si>
  <si>
    <t xml:space="preserve">LCD-Display</t>
  </si>
  <si>
    <t xml:space="preserve">4x20 Zeichen</t>
  </si>
  <si>
    <t xml:space="preserve">LCD 204 DIP</t>
  </si>
  <si>
    <t xml:space="preserve">LCD 1</t>
  </si>
  <si>
    <t xml:space="preserve">LCD 204BL-4 DIP</t>
  </si>
  <si>
    <t xml:space="preserve">Buchsenleiste</t>
  </si>
  <si>
    <t xml:space="preserve">1x20 Kontakte</t>
  </si>
  <si>
    <t xml:space="preserve">RM 2.00</t>
  </si>
  <si>
    <t xml:space="preserve">40 Kontakte</t>
  </si>
  <si>
    <t xml:space="preserve">LED </t>
  </si>
  <si>
    <t xml:space="preserve">LED 0 + 11</t>
  </si>
  <si>
    <t xml:space="preserve">LED1/3 +</t>
  </si>
  <si>
    <t xml:space="preserve">LED11-16</t>
  </si>
  <si>
    <t xml:space="preserve">Poti</t>
  </si>
  <si>
    <t xml:space="preserve">P1</t>
  </si>
  <si>
    <t xml:space="preserve">5 K Ohm</t>
  </si>
  <si>
    <t xml:space="preserve">PT 6S-5K</t>
  </si>
  <si>
    <t xml:space="preserve">P 2</t>
  </si>
  <si>
    <t xml:space="preserve">SMD 1/4 15K</t>
  </si>
  <si>
    <t xml:space="preserve">R 1</t>
  </si>
  <si>
    <t xml:space="preserve">R 2 - 4</t>
  </si>
  <si>
    <t xml:space="preserve">2,7 K Ohm</t>
  </si>
  <si>
    <t xml:space="preserve">SMD 1/4 2k7</t>
  </si>
  <si>
    <t xml:space="preserve">R 5 - 15</t>
  </si>
  <si>
    <t xml:space="preserve">R 16 - 32</t>
  </si>
  <si>
    <t xml:space="preserve">R 33</t>
  </si>
  <si>
    <t xml:space="preserve">33 Ohm</t>
  </si>
  <si>
    <t xml:space="preserve">SMD 1/4 33</t>
  </si>
  <si>
    <t xml:space="preserve">R 34</t>
  </si>
  <si>
    <t xml:space="preserve">R 35</t>
  </si>
  <si>
    <t xml:space="preserve">*6</t>
  </si>
  <si>
    <t xml:space="preserve">RM 2,54</t>
  </si>
  <si>
    <t xml:space="preserve">ST 1</t>
  </si>
  <si>
    <t xml:space="preserve">Kurzschlusstecker</t>
  </si>
  <si>
    <t xml:space="preserve">Si-NPN</t>
  </si>
  <si>
    <t xml:space="preserve">T 1</t>
  </si>
  <si>
    <t xml:space="preserve">IRLU3410</t>
  </si>
  <si>
    <t xml:space="preserve">Mos-Fet</t>
  </si>
  <si>
    <t xml:space="preserve">T 2</t>
  </si>
  <si>
    <t xml:space="preserve">SMD-Taster</t>
  </si>
  <si>
    <t xml:space="preserve">6x6 mm</t>
  </si>
  <si>
    <t xml:space="preserve">Taster 9320</t>
  </si>
  <si>
    <t xml:space="preserve">T 1 -27</t>
  </si>
  <si>
    <t xml:space="preserve">Wannenstecker gewinkelt</t>
  </si>
  <si>
    <t xml:space="preserve">WSL 10W</t>
  </si>
  <si>
    <t xml:space="preserve">WS 1 + 2</t>
  </si>
  <si>
    <t xml:space="preserve">Leergehaeuse</t>
  </si>
  <si>
    <t xml:space="preserve">SP 2063 gr</t>
  </si>
  <si>
    <t xml:space="preserve">Hinweis</t>
  </si>
  <si>
    <t xml:space="preserve">Wird die Platine mit SMD-Kurzhubtasten eingesetzt, ist auf der Hauptplatine die Kontaktbuchsenleiste,</t>
  </si>
  <si>
    <t xml:space="preserve">K 5 + 6, an den aeusseren Rand einzuloeten.</t>
  </si>
  <si>
    <t xml:space="preserve">Ein Drehgeber mit Tastfunktion, zu beschaffen durch die Fa. Megaton http:// www.megatron.de.</t>
  </si>
  <si>
    <t xml:space="preserve">Ueber die Tastfunktion wird ein sofortiger Stop der gerade gesteuerten Lok erwirkt. Danach kann die</t>
  </si>
  <si>
    <t xml:space="preserve">Fahrtrichtung und Geschwindigkeit neu geregelt werden.</t>
  </si>
  <si>
    <t xml:space="preserve">Auf Grund der geringen Bauhoehe kann keine normale IC-Fassung eingesetzt werden. Die Kontakte</t>
  </si>
  <si>
    <t xml:space="preserve">werden eingeloetet und der Traegerstreifen danach entfernt. Benoetigt werden 40 Kontakte fuer</t>
  </si>
  <si>
    <t xml:space="preserve">das IC 1 und 8 Kontakte fuer das IC 10. Sind zusammen 48. Bestellung lautet somit</t>
  </si>
  <si>
    <t xml:space="preserve">1xBuchensenleiste 1x20 und 1 x28.</t>
  </si>
  <si>
    <t xml:space="preserve">Statt der Pos. 10 (SN 75176) kann auch der bessere Typ, MAX 485 - Pos. 12 - eingesetzt werden.</t>
  </si>
  <si>
    <t xml:space="preserve">Die hier genannten Kontakte/Buchsen (  KX1-RF - KX13-RF ) sind fuer eine Erweiterung mit einem</t>
  </si>
  <si>
    <t xml:space="preserve"> Funkmodul vorgesehen und werden zur Zeit noch nicht bestueckt.</t>
  </si>
  <si>
    <t xml:space="preserve">Wird ueber die Modular-Einbaubuchse eine ungeregelte Spannung eingespeist, so ist der Spannungs-</t>
  </si>
  <si>
    <t xml:space="preserve">regler so einzusetzen, wie in dem Layout aufgefuehrt. Wird eine geregelte Spannung von 5 V ueber die</t>
  </si>
  <si>
    <t xml:space="preserve">Modular-Einbaubuchse eingespeist, ist ein Jumper auf der Stiftleiste " ST1" zu setzen. Die</t>
  </si>
  <si>
    <t xml:space="preserve">Bauteile, IC 21 und C 1 werden dann nicht eingesetzt.</t>
  </si>
  <si>
    <t xml:space="preserve">Wird der der Transistor T 2 eingesetzt ist keine weitere Aenderung vorzunehmen. Wird jedoch der Transistor</t>
  </si>
  <si>
    <t xml:space="preserve">T 1 eingesetzt so ist der Widerstand R 35 durch einen Widerstand mit dem Wert 4.7 K Ohm zu ersetzen.</t>
  </si>
  <si>
    <t xml:space="preserve">C1 + 2</t>
  </si>
  <si>
    <t xml:space="preserve">D 5</t>
  </si>
  <si>
    <t xml:space="preserve">NT 08</t>
  </si>
  <si>
    <t xml:space="preserve">DIP 1</t>
  </si>
  <si>
    <t xml:space="preserve">DIP 2</t>
  </si>
  <si>
    <t xml:space="preserve">IC - 10/1-5</t>
  </si>
  <si>
    <t xml:space="preserve">IC - 10/1- 10/5</t>
  </si>
  <si>
    <t xml:space="preserve">IC - 10/1 - 5</t>
  </si>
  <si>
    <t xml:space="preserve">IC - 10/1 - 10/5</t>
  </si>
  <si>
    <t xml:space="preserve">IC - 16</t>
  </si>
  <si>
    <t xml:space="preserve">ULN 2804A</t>
  </si>
  <si>
    <t xml:space="preserve">DIL 18</t>
  </si>
  <si>
    <t xml:space="preserve">IC 16</t>
  </si>
  <si>
    <t xml:space="preserve">IC - 16 Fassung</t>
  </si>
  <si>
    <t xml:space="preserve">GS 18P</t>
  </si>
  <si>
    <t xml:space="preserve">LED 1 - 4 + 6</t>
  </si>
  <si>
    <t xml:space="preserve">LED 5</t>
  </si>
  <si>
    <t xml:space="preserve">LED 7 - 11</t>
  </si>
  <si>
    <t xml:space="preserve">MB 1 -4</t>
  </si>
  <si>
    <t xml:space="preserve">gepolt/2-polig</t>
  </si>
  <si>
    <t xml:space="preserve">R 1- 9</t>
  </si>
  <si>
    <t xml:space="preserve">R 10 - 20</t>
  </si>
  <si>
    <t xml:space="preserve">120 Ohm</t>
  </si>
  <si>
    <t xml:space="preserve">SMD 1/4 120</t>
  </si>
  <si>
    <t xml:space="preserve">R 21 - 24</t>
  </si>
  <si>
    <t xml:space="preserve">1+2+6-polig</t>
  </si>
  <si>
    <t xml:space="preserve">ST 1 - 14</t>
  </si>
  <si>
    <t xml:space="preserve">Statt Pos. 5 kann auch Pos. 6 eingesetzt werden.</t>
  </si>
  <si>
    <t xml:space="preserve">Statt Pos. 9 kann auch der bessere Typ MAX 485 Pos. 11 eingesetzt werden.</t>
  </si>
  <si>
    <t xml:space="preserve">Die LED der Pos. 16 und die Widerstaende der Pos. 24, muessen nicht eingesetzt werden, </t>
  </si>
  <si>
    <t xml:space="preserve">sie sind nur zum Testen vorgesehen.</t>
  </si>
  <si>
    <t xml:space="preserve">Allgemeiner Hinweis:</t>
  </si>
  <si>
    <t xml:space="preserve">Die "Verwalterplatine" ist sowohl fuer die Encoder, als auch fuer die Decoder einsetzbar. Der Unterschied liegt nur im Programm.</t>
  </si>
  <si>
    <t xml:space="preserve">RM 2.5</t>
  </si>
  <si>
    <t xml:space="preserve">MKS-02 100n</t>
  </si>
  <si>
    <t xml:space="preserve">D1</t>
  </si>
  <si>
    <t xml:space="preserve">IC - 12</t>
  </si>
  <si>
    <t xml:space="preserve">74HC244</t>
  </si>
  <si>
    <t xml:space="preserve">74HC 244</t>
  </si>
  <si>
    <t xml:space="preserve">IC 12</t>
  </si>
  <si>
    <t xml:space="preserve">Metall 100K</t>
  </si>
  <si>
    <t xml:space="preserve">D-SUB-Stecker</t>
  </si>
  <si>
    <t xml:space="preserve">25-polig</t>
  </si>
  <si>
    <t xml:space="preserve">D-SUB ST 25</t>
  </si>
  <si>
    <t xml:space="preserve">Selbstbaugehaeuse</t>
  </si>
  <si>
    <t xml:space="preserve">COM 940</t>
  </si>
  <si>
    <t xml:space="preserve">Pfostensteckverbinder</t>
  </si>
  <si>
    <t xml:space="preserve">PFL 10</t>
  </si>
  <si>
    <t xml:space="preserve">Flachkabel</t>
  </si>
  <si>
    <t xml:space="preserve">10-polig</t>
  </si>
  <si>
    <t xml:space="preserve">AWG 28-10G 3m</t>
  </si>
  <si>
    <t xml:space="preserve">Die beiden Pos. 8 + 9 werden fuer eine Verbindung zwischen Dongle und Baugruppe</t>
  </si>
  <si>
    <t xml:space="preserve">benoetigt. Die Laenge ist selbst zu bestimmen (hier im Bestell-Text sind es 3 m)</t>
  </si>
  <si>
    <t xml:space="preserve">In der SMD Variante werden hier natuerlich SMD Bauteile eingesetzt</t>
  </si>
  <si>
    <t xml:space="preserve">Vozugsweise ist das IC zu Sockeln. Dazu eignen sich die versenkbaren Buchsenleisten von Conrad Bestellnummer73 90 49 (Carrier-Buchsenleiste)</t>
  </si>
  <si>
    <t xml:space="preserve">Stand: 05.01.05</t>
  </si>
  <si>
    <t xml:space="preserve">flach</t>
  </si>
  <si>
    <t xml:space="preserve">B80C1500-WW+</t>
  </si>
  <si>
    <t xml:space="preserve">B1</t>
  </si>
  <si>
    <t xml:space="preserve">220uF/35V</t>
  </si>
  <si>
    <t xml:space="preserve">rad 220/35</t>
  </si>
  <si>
    <t xml:space="preserve">C 2 + 3</t>
  </si>
  <si>
    <t xml:space="preserve">C 5 -10</t>
  </si>
  <si>
    <t xml:space="preserve">C 11 + 12</t>
  </si>
  <si>
    <t xml:space="preserve">D 1 - 10</t>
  </si>
  <si>
    <t xml:space="preserve">IC 3</t>
  </si>
  <si>
    <t xml:space="preserve">AT90S2313-P</t>
  </si>
  <si>
    <t xml:space="preserve">AT90S2313 PDIP</t>
  </si>
  <si>
    <t xml:space="preserve">IC-Fassung</t>
  </si>
  <si>
    <t xml:space="preserve">IC 21</t>
  </si>
  <si>
    <t xml:space="preserve">78XX/2A</t>
  </si>
  <si>
    <t xml:space="preserve">µA 78XX</t>
  </si>
  <si>
    <t xml:space="preserve">Modulareinbaubuchse</t>
  </si>
  <si>
    <t xml:space="preserve">Modularstecker</t>
  </si>
  <si>
    <t xml:space="preserve">PST 1 + 2</t>
  </si>
  <si>
    <t xml:space="preserve">PSK 254/2w</t>
  </si>
  <si>
    <t xml:space="preserve">PSS 254/3g</t>
  </si>
  <si>
    <t xml:space="preserve">PST3</t>
  </si>
  <si>
    <t xml:space="preserve">PSK 254/3w</t>
  </si>
  <si>
    <t xml:space="preserve">10 KOhm</t>
  </si>
  <si>
    <t xml:space="preserve">FET</t>
  </si>
  <si>
    <t xml:space="preserve">IRLR024N</t>
  </si>
  <si>
    <t xml:space="preserve">TO-252AA</t>
  </si>
  <si>
    <t xml:space="preserve">T 1 - 8</t>
  </si>
  <si>
    <t xml:space="preserve">Anreihklemmen</t>
  </si>
  <si>
    <t xml:space="preserve">RM 5,08</t>
  </si>
  <si>
    <t xml:space="preserve">X 1 - 10</t>
  </si>
  <si>
    <t xml:space="preserve">Statt Pos. 9 kann auch der bessere Typ MAX 485, Pos. 11 eingesetzt werden.</t>
  </si>
  <si>
    <t xml:space="preserve">Je nach Bedarf und Anwendung ist der entsprechende Typ auszuwaehlen</t>
  </si>
  <si>
    <t xml:space="preserve">Nur bei Bedarf zu bestellen</t>
  </si>
  <si>
    <t xml:space="preserve">Die Artikel der Pos. 17 + 18 koennen zu einer Pruefbuchse - mit LED u. Widerstand - zusammen gesetzt werden.</t>
  </si>
  <si>
    <t xml:space="preserve">Zur Zeit wird der Anschluss nicht benoetigt, ist fuer eine spaetere Verwendung vorgesehen.</t>
  </si>
  <si>
    <t xml:space="preserve">220uF/35</t>
  </si>
  <si>
    <t xml:space="preserve">C 5 - 10</t>
  </si>
  <si>
    <t xml:space="preserve">33pF</t>
  </si>
  <si>
    <t xml:space="preserve">D 1 + 2</t>
  </si>
  <si>
    <t xml:space="preserve">IC-3 Fassung</t>
  </si>
  <si>
    <t xml:space="preserve">IC-10 Fassung</t>
  </si>
  <si>
    <t xml:space="preserve">78SXX</t>
  </si>
  <si>
    <t xml:space="preserve">µA 78SXX</t>
  </si>
  <si>
    <t xml:space="preserve">Modulareinbaubuchsen</t>
  </si>
  <si>
    <t xml:space="preserve">PSS 254/3G</t>
  </si>
  <si>
    <t xml:space="preserve">PST 3</t>
  </si>
  <si>
    <t xml:space="preserve">PSK 254/3W</t>
  </si>
  <si>
    <t xml:space="preserve">SMD 1/4W 10K</t>
  </si>
  <si>
    <t xml:space="preserve">Anreihbare Doppelstockklemmen</t>
  </si>
  <si>
    <t xml:space="preserve">RM 3,5</t>
  </si>
  <si>
    <t xml:space="preserve">4x6-polig</t>
  </si>
  <si>
    <t xml:space="preserve">AKL 267-06</t>
  </si>
  <si>
    <t xml:space="preserve">X 9 + 10</t>
  </si>
  <si>
    <t xml:space="preserve">IC 11</t>
  </si>
  <si>
    <t xml:space="preserve">ULN 2803A</t>
  </si>
  <si>
    <t xml:space="preserve">ULN2803A</t>
  </si>
  <si>
    <t xml:space="preserve">IC-11 Fassung</t>
  </si>
  <si>
    <t xml:space="preserve">Modularbuchsen</t>
  </si>
  <si>
    <t xml:space="preserve">Statt Pos.11 kann auch der bessere Typ MAX 485, Pos. 13 eingesetzt werden.</t>
  </si>
  <si>
    <t xml:space="preserve">Die Artikel der Pos. 19 + 20 koennen zu einer Pruefbuchse - mit LED u. Widerstand - zusammen gesetzt werden.</t>
  </si>
  <si>
    <t xml:space="preserve">47nF</t>
  </si>
  <si>
    <t xml:space="preserve">X7R-G1206 47N</t>
  </si>
  <si>
    <t xml:space="preserve">C 13 - 20</t>
  </si>
  <si>
    <t xml:space="preserve">10 Kohm</t>
  </si>
  <si>
    <t xml:space="preserve">Statt Pos. 10 kann auch der bessere Typ MAX 485, Pos. 12 eingesetzt werden.</t>
  </si>
  <si>
    <t xml:space="preserve">Die Artikel der Pos. 18 + 19 koennen zu einer Pruefbuchse - mit LED u. Widerstand - zusammen gesetzt werden.</t>
  </si>
  <si>
    <t xml:space="preserve">C 13 - 36</t>
  </si>
  <si>
    <t xml:space="preserve">IC 2</t>
  </si>
  <si>
    <t xml:space="preserve">AT90S8515</t>
  </si>
  <si>
    <t xml:space="preserve">IC-2 Fassung</t>
  </si>
  <si>
    <t xml:space="preserve">78SXX/2A</t>
  </si>
  <si>
    <t xml:space="preserve">R 1 - 25</t>
  </si>
  <si>
    <t xml:space="preserve">X 2 - 11</t>
  </si>
  <si>
    <t xml:space="preserve">Statt des AT90S8515 kann auch ein ATMega 162 eingesetzt werden.</t>
  </si>
  <si>
    <t xml:space="preserve">Statt Pos. 11 kann auch der bessere Typ MAX 485, Pos. 13 eingesetzt werden.</t>
  </si>
  <si>
    <t xml:space="preserve">Bemerkung</t>
  </si>
  <si>
    <t xml:space="preserve">Gesammt Preis</t>
  </si>
  <si>
    <t xml:space="preserve">ISP-Board</t>
  </si>
  <si>
    <t xml:space="preserve">Centrale</t>
  </si>
  <si>
    <t xml:space="preserve">USB-35</t>
  </si>
  <si>
    <t xml:space="preserve">Interface</t>
  </si>
  <si>
    <t xml:space="preserve">Con888</t>
  </si>
  <si>
    <t xml:space="preserve">Boster-Adapter</t>
  </si>
  <si>
    <t xml:space="preserve">Boster</t>
  </si>
  <si>
    <t xml:space="preserve">Elko-Siebung</t>
  </si>
  <si>
    <t xml:space="preserve">datagen</t>
  </si>
  <si>
    <t xml:space="preserve">Fahrpult</t>
  </si>
  <si>
    <t xml:space="preserve">Verwalter</t>
  </si>
  <si>
    <t xml:space="preserve">ISP-Dongel</t>
  </si>
  <si>
    <t xml:space="preserve">Dekoder_FET</t>
  </si>
  <si>
    <t xml:space="preserve">Dekoder_Servo</t>
  </si>
  <si>
    <t xml:space="preserve">Dekoder_ULN</t>
  </si>
  <si>
    <t xml:space="preserve">Enkoder_8</t>
  </si>
  <si>
    <t xml:space="preserve">Enkoder_24</t>
  </si>
  <si>
    <t xml:space="preserve">Summe</t>
  </si>
  <si>
    <t xml:space="preserve">IC</t>
  </si>
  <si>
    <t xml:space="preserve">Testfassung</t>
  </si>
  <si>
    <t xml:space="preserve">z.Z. nicht erhältlich</t>
  </si>
  <si>
    <t xml:space="preserve">IC Fassung</t>
  </si>
  <si>
    <t xml:space="preserve">LCD-Display Blau</t>
  </si>
  <si>
    <t xml:space="preserve">Netzteil</t>
  </si>
  <si>
    <t xml:space="preserve">PSA 25L-050</t>
  </si>
  <si>
    <t xml:space="preserve">160 x 100</t>
  </si>
  <si>
    <t xml:space="preserve">BEL 160x100-1</t>
  </si>
  <si>
    <t xml:space="preserve">BEL 160x100-2</t>
  </si>
  <si>
    <t xml:space="preserve">20 St.</t>
  </si>
  <si>
    <t xml:space="preserve">werden entsprechend der Verpackungseinheit berechnet</t>
  </si>
  <si>
    <t xml:space="preserve">Crimpzange RJ45</t>
  </si>
  <si>
    <t xml:space="preserve">Anzahl Teile :</t>
  </si>
  <si>
    <t xml:space="preserve">Summe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€&quot;"/>
    <numFmt numFmtId="167" formatCode="#"/>
    <numFmt numFmtId="168" formatCode="###"/>
    <numFmt numFmtId="169" formatCode="0.00"/>
    <numFmt numFmtId="170" formatCode="General"/>
    <numFmt numFmtId="171" formatCode="#,##0.0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6</xdr:col>
      <xdr:colOff>210960</xdr:colOff>
      <xdr:row>24</xdr:row>
      <xdr:rowOff>66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520" y="9360"/>
          <a:ext cx="6197040" cy="40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4</xdr:row>
      <xdr:rowOff>152640</xdr:rowOff>
    </xdr:from>
    <xdr:to>
      <xdr:col>5</xdr:col>
      <xdr:colOff>584280</xdr:colOff>
      <xdr:row>49</xdr:row>
      <xdr:rowOff>95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0400" y="4096080"/>
          <a:ext cx="571536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1</xdr:row>
      <xdr:rowOff>86040</xdr:rowOff>
    </xdr:from>
    <xdr:to>
      <xdr:col>0</xdr:col>
      <xdr:colOff>252360</xdr:colOff>
      <xdr:row>12</xdr:row>
      <xdr:rowOff>75960</xdr:rowOff>
    </xdr:to>
    <xdr:clientData/>
  </xdr:twoCellAnchor>
  <xdr:twoCellAnchor editAs="oneCell">
    <xdr:from>
      <xdr:col>3</xdr:col>
      <xdr:colOff>583200</xdr:colOff>
      <xdr:row>13</xdr:row>
      <xdr:rowOff>38160</xdr:rowOff>
    </xdr:from>
    <xdr:to>
      <xdr:col>3</xdr:col>
      <xdr:colOff>745560</xdr:colOff>
      <xdr:row>14</xdr:row>
      <xdr:rowOff>28440</xdr:rowOff>
    </xdr:to>
    <xdr:clientData/>
  </xdr:twoCellAnchor>
  <xdr:twoCellAnchor editAs="oneCell">
    <xdr:from>
      <xdr:col>5</xdr:col>
      <xdr:colOff>513360</xdr:colOff>
      <xdr:row>13</xdr:row>
      <xdr:rowOff>95760</xdr:rowOff>
    </xdr:from>
    <xdr:to>
      <xdr:col>5</xdr:col>
      <xdr:colOff>675000</xdr:colOff>
      <xdr:row>14</xdr:row>
      <xdr:rowOff>86040</xdr:rowOff>
    </xdr:to>
    <xdr:clientData/>
  </xdr:twoCellAnchor>
  <xdr:twoCellAnchor editAs="oneCell">
    <xdr:from>
      <xdr:col>5</xdr:col>
      <xdr:colOff>513360</xdr:colOff>
      <xdr:row>9</xdr:row>
      <xdr:rowOff>9360</xdr:rowOff>
    </xdr:from>
    <xdr:to>
      <xdr:col>5</xdr:col>
      <xdr:colOff>675000</xdr:colOff>
      <xdr:row>9</xdr:row>
      <xdr:rowOff>162000</xdr:rowOff>
    </xdr:to>
    <xdr:clientData/>
  </xdr:twoCellAnchor>
  <xdr:twoCellAnchor editAs="oneCell">
    <xdr:from>
      <xdr:col>1</xdr:col>
      <xdr:colOff>170640</xdr:colOff>
      <xdr:row>18</xdr:row>
      <xdr:rowOff>9360</xdr:rowOff>
    </xdr:from>
    <xdr:to>
      <xdr:col>1</xdr:col>
      <xdr:colOff>332280</xdr:colOff>
      <xdr:row>18</xdr:row>
      <xdr:rowOff>162000</xdr:rowOff>
    </xdr:to>
    <xdr:clientData/>
  </xdr:twoCellAnchor>
  <xdr:twoCellAnchor editAs="oneCell">
    <xdr:from>
      <xdr:col>4</xdr:col>
      <xdr:colOff>915120</xdr:colOff>
      <xdr:row>18</xdr:row>
      <xdr:rowOff>9360</xdr:rowOff>
    </xdr:from>
    <xdr:to>
      <xdr:col>4</xdr:col>
      <xdr:colOff>1077120</xdr:colOff>
      <xdr:row>18</xdr:row>
      <xdr:rowOff>162000</xdr:rowOff>
    </xdr:to>
    <xdr:clientData/>
  </xdr:twoCellAnchor>
  <xdr:twoCellAnchor editAs="oneCell">
    <xdr:from>
      <xdr:col>4</xdr:col>
      <xdr:colOff>170640</xdr:colOff>
      <xdr:row>9</xdr:row>
      <xdr:rowOff>19080</xdr:rowOff>
    </xdr:from>
    <xdr:to>
      <xdr:col>4</xdr:col>
      <xdr:colOff>334080</xdr:colOff>
      <xdr:row>10</xdr:row>
      <xdr:rowOff>9360</xdr:rowOff>
    </xdr:to>
    <xdr:clientData/>
  </xdr:twoCellAnchor>
  <xdr:twoCellAnchor editAs="oneCell">
    <xdr:from>
      <xdr:col>2</xdr:col>
      <xdr:colOff>282600</xdr:colOff>
      <xdr:row>9</xdr:row>
      <xdr:rowOff>9360</xdr:rowOff>
    </xdr:from>
    <xdr:to>
      <xdr:col>2</xdr:col>
      <xdr:colOff>443880</xdr:colOff>
      <xdr:row>9</xdr:row>
      <xdr:rowOff>162000</xdr:rowOff>
    </xdr:to>
    <xdr:clientData/>
  </xdr:twoCellAnchor>
  <xdr:twoCellAnchor editAs="oneCell">
    <xdr:from>
      <xdr:col>2</xdr:col>
      <xdr:colOff>956160</xdr:colOff>
      <xdr:row>1</xdr:row>
      <xdr:rowOff>66960</xdr:rowOff>
    </xdr:from>
    <xdr:to>
      <xdr:col>2</xdr:col>
      <xdr:colOff>1118880</xdr:colOff>
      <xdr:row>2</xdr:row>
      <xdr:rowOff>47160</xdr:rowOff>
    </xdr:to>
    <xdr:clientData/>
  </xdr:twoCellAnchor>
  <xdr:twoCellAnchor editAs="oneCell">
    <xdr:from>
      <xdr:col>1</xdr:col>
      <xdr:colOff>211320</xdr:colOff>
      <xdr:row>19</xdr:row>
      <xdr:rowOff>133560</xdr:rowOff>
    </xdr:from>
    <xdr:to>
      <xdr:col>1</xdr:col>
      <xdr:colOff>372240</xdr:colOff>
      <xdr:row>20</xdr:row>
      <xdr:rowOff>123840</xdr:rowOff>
    </xdr:to>
    <xdr:clientData/>
  </xdr:twoCellAnchor>
  <xdr:twoCellAnchor editAs="oneCell">
    <xdr:from>
      <xdr:col>2</xdr:col>
      <xdr:colOff>1117440</xdr:colOff>
      <xdr:row>19</xdr:row>
      <xdr:rowOff>133560</xdr:rowOff>
    </xdr:from>
    <xdr:to>
      <xdr:col>2</xdr:col>
      <xdr:colOff>1280160</xdr:colOff>
      <xdr:row>20</xdr:row>
      <xdr:rowOff>123840</xdr:rowOff>
    </xdr:to>
    <xdr:clientData/>
  </xdr:twoCellAnchor>
  <xdr:twoCellAnchor editAs="oneCell">
    <xdr:from>
      <xdr:col>4</xdr:col>
      <xdr:colOff>110880</xdr:colOff>
      <xdr:row>19</xdr:row>
      <xdr:rowOff>133560</xdr:rowOff>
    </xdr:from>
    <xdr:to>
      <xdr:col>4</xdr:col>
      <xdr:colOff>272880</xdr:colOff>
      <xdr:row>20</xdr:row>
      <xdr:rowOff>123840</xdr:rowOff>
    </xdr:to>
    <xdr:clientData/>
  </xdr:twoCellAnchor>
  <xdr:twoCellAnchor editAs="oneCell">
    <xdr:from>
      <xdr:col>4</xdr:col>
      <xdr:colOff>704520</xdr:colOff>
      <xdr:row>37</xdr:row>
      <xdr:rowOff>142920</xdr:rowOff>
    </xdr:from>
    <xdr:to>
      <xdr:col>4</xdr:col>
      <xdr:colOff>1118880</xdr:colOff>
      <xdr:row>41</xdr:row>
      <xdr:rowOff>66240</xdr:rowOff>
    </xdr:to>
    <xdr:clientData/>
  </xdr:twoCellAnchor>
  <xdr:twoCellAnchor editAs="oneCell">
    <xdr:from>
      <xdr:col>11</xdr:col>
      <xdr:colOff>184680</xdr:colOff>
      <xdr:row>1</xdr:row>
      <xdr:rowOff>47520</xdr:rowOff>
    </xdr:from>
    <xdr:to>
      <xdr:col>12</xdr:col>
      <xdr:colOff>672480</xdr:colOff>
      <xdr:row>3</xdr:row>
      <xdr:rowOff>28440</xdr:rowOff>
    </xdr:to>
    <xdr:clientData/>
  </xdr:twoCellAnchor>
  <xdr:twoCellAnchor editAs="oneCell">
    <xdr:from>
      <xdr:col>3</xdr:col>
      <xdr:colOff>1076400</xdr:colOff>
      <xdr:row>26</xdr:row>
      <xdr:rowOff>142920</xdr:rowOff>
    </xdr:from>
    <xdr:to>
      <xdr:col>4</xdr:col>
      <xdr:colOff>393840</xdr:colOff>
      <xdr:row>31</xdr:row>
      <xdr:rowOff>66960</xdr:rowOff>
    </xdr:to>
    <xdr:clientData/>
  </xdr:twoCellAnchor>
  <xdr:twoCellAnchor editAs="oneCell">
    <xdr:from>
      <xdr:col>2</xdr:col>
      <xdr:colOff>1207080</xdr:colOff>
      <xdr:row>29</xdr:row>
      <xdr:rowOff>38160</xdr:rowOff>
    </xdr:from>
    <xdr:to>
      <xdr:col>3</xdr:col>
      <xdr:colOff>252360</xdr:colOff>
      <xdr:row>33</xdr:row>
      <xdr:rowOff>95400</xdr:rowOff>
    </xdr:to>
    <xdr:clientData/>
  </xdr:twoCellAnchor>
  <xdr:twoCellAnchor editAs="oneCell">
    <xdr:from>
      <xdr:col>2</xdr:col>
      <xdr:colOff>442440</xdr:colOff>
      <xdr:row>27</xdr:row>
      <xdr:rowOff>28440</xdr:rowOff>
    </xdr:from>
    <xdr:to>
      <xdr:col>2</xdr:col>
      <xdr:colOff>1017360</xdr:colOff>
      <xdr:row>31</xdr:row>
      <xdr:rowOff>9360</xdr:rowOff>
    </xdr:to>
    <xdr:clientData/>
  </xdr:twoCellAnchor>
  <xdr:twoCellAnchor editAs="oneCell">
    <xdr:from>
      <xdr:col>3</xdr:col>
      <xdr:colOff>463680</xdr:colOff>
      <xdr:row>31</xdr:row>
      <xdr:rowOff>123840</xdr:rowOff>
    </xdr:from>
    <xdr:to>
      <xdr:col>3</xdr:col>
      <xdr:colOff>966960</xdr:colOff>
      <xdr:row>35</xdr:row>
      <xdr:rowOff>104760</xdr:rowOff>
    </xdr:to>
    <xdr:clientData/>
  </xdr:twoCellAnchor>
  <xdr:twoCellAnchor editAs="oneCell">
    <xdr:from>
      <xdr:col>3</xdr:col>
      <xdr:colOff>1297800</xdr:colOff>
      <xdr:row>34</xdr:row>
      <xdr:rowOff>133560</xdr:rowOff>
    </xdr:from>
    <xdr:to>
      <xdr:col>4</xdr:col>
      <xdr:colOff>454680</xdr:colOff>
      <xdr:row>39</xdr:row>
      <xdr:rowOff>37800</xdr:rowOff>
    </xdr:to>
    <xdr:clientData/>
  </xdr:twoCellAnchor>
  <xdr:twoCellAnchor editAs="oneCell">
    <xdr:from>
      <xdr:col>2</xdr:col>
      <xdr:colOff>221040</xdr:colOff>
      <xdr:row>38</xdr:row>
      <xdr:rowOff>47520</xdr:rowOff>
    </xdr:from>
    <xdr:to>
      <xdr:col>2</xdr:col>
      <xdr:colOff>897840</xdr:colOff>
      <xdr:row>43</xdr:row>
      <xdr:rowOff>56880</xdr:rowOff>
    </xdr:to>
    <xdr:clientData/>
  </xdr:twoCellAnchor>
  <xdr:twoCellAnchor editAs="oneCell">
    <xdr:from>
      <xdr:col>4</xdr:col>
      <xdr:colOff>794520</xdr:colOff>
      <xdr:row>19</xdr:row>
      <xdr:rowOff>133560</xdr:rowOff>
    </xdr:from>
    <xdr:to>
      <xdr:col>4</xdr:col>
      <xdr:colOff>967680</xdr:colOff>
      <xdr:row>20</xdr:row>
      <xdr:rowOff>133200</xdr:rowOff>
    </xdr:to>
    <xdr:clientData/>
  </xdr:twoCellAnchor>
  <xdr:twoCellAnchor editAs="oneCell">
    <xdr:from>
      <xdr:col>5</xdr:col>
      <xdr:colOff>251280</xdr:colOff>
      <xdr:row>19</xdr:row>
      <xdr:rowOff>133560</xdr:rowOff>
    </xdr:from>
    <xdr:to>
      <xdr:col>5</xdr:col>
      <xdr:colOff>403560</xdr:colOff>
      <xdr:row>20</xdr:row>
      <xdr:rowOff>152280</xdr:rowOff>
    </xdr:to>
    <xdr:clientData/>
  </xdr:twoCellAnchor>
  <xdr:twoCellAnchor editAs="oneCell">
    <xdr:from>
      <xdr:col>0</xdr:col>
      <xdr:colOff>382320</xdr:colOff>
      <xdr:row>19</xdr:row>
      <xdr:rowOff>114480</xdr:rowOff>
    </xdr:from>
    <xdr:to>
      <xdr:col>1</xdr:col>
      <xdr:colOff>181440</xdr:colOff>
      <xdr:row>20</xdr:row>
      <xdr:rowOff>104760</xdr:rowOff>
    </xdr:to>
    <xdr:clientData/>
  </xdr:twoCellAnchor>
  <xdr:twoCellAnchor editAs="oneCell">
    <xdr:from>
      <xdr:col>2</xdr:col>
      <xdr:colOff>644040</xdr:colOff>
      <xdr:row>19</xdr:row>
      <xdr:rowOff>114480</xdr:rowOff>
    </xdr:from>
    <xdr:to>
      <xdr:col>2</xdr:col>
      <xdr:colOff>1129320</xdr:colOff>
      <xdr:row>20</xdr:row>
      <xdr:rowOff>104760</xdr:rowOff>
    </xdr:to>
    <xdr:clientData/>
  </xdr:twoCellAnchor>
  <xdr:twoCellAnchor editAs="oneCell">
    <xdr:from>
      <xdr:col>4</xdr:col>
      <xdr:colOff>1157760</xdr:colOff>
      <xdr:row>19</xdr:row>
      <xdr:rowOff>114480</xdr:rowOff>
    </xdr:from>
    <xdr:to>
      <xdr:col>5</xdr:col>
      <xdr:colOff>171720</xdr:colOff>
      <xdr:row>20</xdr:row>
      <xdr:rowOff>104760</xdr:rowOff>
    </xdr:to>
    <xdr:clientData/>
  </xdr:twoCellAnchor>
  <xdr:twoCellAnchor editAs="oneCell">
    <xdr:from>
      <xdr:col>4</xdr:col>
      <xdr:colOff>423000</xdr:colOff>
      <xdr:row>19</xdr:row>
      <xdr:rowOff>114480</xdr:rowOff>
    </xdr:from>
    <xdr:to>
      <xdr:col>4</xdr:col>
      <xdr:colOff>755640</xdr:colOff>
      <xdr:row>20</xdr:row>
      <xdr:rowOff>104760</xdr:rowOff>
    </xdr:to>
    <xdr:clientData/>
  </xdr:twoCellAnchor>
  <xdr:twoCellAnchor editAs="oneCell">
    <xdr:from>
      <xdr:col>3</xdr:col>
      <xdr:colOff>1026360</xdr:colOff>
      <xdr:row>19</xdr:row>
      <xdr:rowOff>114480</xdr:rowOff>
    </xdr:from>
    <xdr:to>
      <xdr:col>3</xdr:col>
      <xdr:colOff>1229760</xdr:colOff>
      <xdr:row>20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960</xdr:colOff>
      <xdr:row>0</xdr:row>
      <xdr:rowOff>28440</xdr:rowOff>
    </xdr:from>
    <xdr:to>
      <xdr:col>11</xdr:col>
      <xdr:colOff>69120</xdr:colOff>
      <xdr:row>0</xdr:row>
      <xdr:rowOff>333720</xdr:rowOff>
    </xdr:to>
    <xdr:clientData/>
  </xdr:twoCellAnchor>
  <xdr:twoCellAnchor editAs="oneCell">
    <xdr:from>
      <xdr:col>11</xdr:col>
      <xdr:colOff>77400</xdr:colOff>
      <xdr:row>0</xdr:row>
      <xdr:rowOff>18360</xdr:rowOff>
    </xdr:from>
    <xdr:to>
      <xdr:col>12</xdr:col>
      <xdr:colOff>897120</xdr:colOff>
      <xdr:row>0</xdr:row>
      <xdr:rowOff>343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3.14"/>
    <col collapsed="false" customWidth="true" hidden="false" outlineLevel="0" max="8" min="8" style="0" width="20.7"/>
    <col collapsed="false" customWidth="true" hidden="false" outlineLevel="0" max="9" min="9" style="0" width="6.99"/>
    <col collapsed="false" customWidth="true" hidden="false" outlineLevel="0" max="11" min="11" style="0" width="14.7"/>
  </cols>
  <sheetData>
    <row r="1" customFormat="false" ht="13.5" hidden="false" customHeight="false" outlineLevel="0" collapsed="false">
      <c r="I1" s="1"/>
      <c r="J1" s="1"/>
      <c r="K1" s="1"/>
    </row>
    <row r="2" customFormat="false" ht="13.5" hidden="false" customHeight="false" outlineLevel="0" collapsed="false">
      <c r="H2" s="2" t="s">
        <v>0</v>
      </c>
      <c r="I2" s="3" t="s">
        <v>1</v>
      </c>
      <c r="J2" s="4" t="s">
        <v>2</v>
      </c>
      <c r="K2" s="5" t="s">
        <v>3</v>
      </c>
    </row>
    <row r="3" s="6" customFormat="true" ht="12.75" hidden="false" customHeight="false" outlineLevel="0" collapsed="false">
      <c r="H3" s="7"/>
      <c r="I3" s="8"/>
      <c r="J3" s="9" t="str">
        <f aca="false">IF(I3,'Datagen '!K48,"")</f>
        <v/>
      </c>
      <c r="K3" s="10" t="str">
        <f aca="false">IF(I3&lt;&gt;"",J3*I3,"")</f>
        <v/>
      </c>
      <c r="W3" s="0"/>
      <c r="X3" s="0"/>
    </row>
    <row r="4" s="6" customFormat="true" ht="12.75" hidden="false" customHeight="false" outlineLevel="0" collapsed="false">
      <c r="H4" s="7"/>
      <c r="I4" s="8"/>
      <c r="J4" s="9" t="str">
        <f aca="false">IF(I4,Bauteile!F98,"")</f>
        <v/>
      </c>
      <c r="K4" s="10" t="str">
        <f aca="false">IF(I4&lt;&gt;"",J4*I4,"")</f>
        <v/>
      </c>
      <c r="W4" s="0"/>
      <c r="X4" s="0"/>
    </row>
    <row r="5" s="6" customFormat="true" ht="12.75" hidden="false" customHeight="false" outlineLevel="0" collapsed="false">
      <c r="H5" s="7"/>
      <c r="I5" s="8"/>
      <c r="J5" s="9"/>
      <c r="K5" s="10" t="str">
        <f aca="false">IF(I5&lt;&gt;"",J5*I5,"")</f>
        <v/>
      </c>
      <c r="W5" s="0"/>
      <c r="X5" s="0"/>
    </row>
    <row r="6" s="6" customFormat="true" ht="12.75" hidden="false" customHeight="false" outlineLevel="0" collapsed="false">
      <c r="H6" s="7"/>
      <c r="I6" s="8"/>
      <c r="J6" s="9" t="str">
        <f aca="false">IF(I6,'Booster '!K41+'Elko-Siebung '!K11,"")</f>
        <v/>
      </c>
      <c r="K6" s="10" t="str">
        <f aca="false">IF(I6&lt;&gt;"",J6*I6,"")</f>
        <v/>
      </c>
      <c r="W6" s="0"/>
      <c r="X6" s="0"/>
    </row>
    <row r="7" s="6" customFormat="true" ht="12.75" hidden="false" customHeight="false" outlineLevel="0" collapsed="false">
      <c r="H7" s="7"/>
      <c r="I7" s="8"/>
      <c r="J7" s="9" t="str">
        <f aca="false">IF(I7,'Centrale '!K40,"")</f>
        <v/>
      </c>
      <c r="K7" s="10" t="str">
        <f aca="false">IF(I7&lt;&gt;"",J7*I7,"")</f>
        <v/>
      </c>
      <c r="W7" s="0"/>
      <c r="X7" s="0"/>
    </row>
    <row r="8" s="6" customFormat="true" ht="12.75" hidden="false" customHeight="false" outlineLevel="0" collapsed="false">
      <c r="H8" s="7"/>
      <c r="I8" s="8"/>
      <c r="J8" s="9" t="str">
        <f aca="false">IF(I8,'Interface '!K34,"")</f>
        <v/>
      </c>
      <c r="K8" s="10" t="str">
        <f aca="false">IF(I8&lt;&gt;"",J8*I8,"")</f>
        <v/>
      </c>
      <c r="W8" s="0"/>
      <c r="X8" s="0"/>
    </row>
    <row r="9" s="6" customFormat="true" ht="12.75" hidden="false" customHeight="false" outlineLevel="0" collapsed="false">
      <c r="H9" s="7"/>
      <c r="I9" s="8"/>
      <c r="J9" s="9" t="str">
        <f aca="false">IF(I9,'Verwalter '!K35,"")</f>
        <v/>
      </c>
      <c r="K9" s="10" t="str">
        <f aca="false">IF(I9&lt;&gt;"",J9*I9,"")</f>
        <v/>
      </c>
      <c r="W9" s="0"/>
      <c r="X9" s="0"/>
    </row>
    <row r="10" s="6" customFormat="true" ht="12.75" hidden="false" customHeight="false" outlineLevel="0" collapsed="false">
      <c r="H10" s="7"/>
      <c r="I10" s="8"/>
      <c r="J10" s="9" t="str">
        <f aca="false">IF(I10,'Verwalter '!K35,"")</f>
        <v/>
      </c>
      <c r="K10" s="10" t="str">
        <f aca="false">IF(I10&lt;&gt;"",J10*I10,"")</f>
        <v/>
      </c>
      <c r="W10" s="0"/>
      <c r="X10" s="0"/>
    </row>
    <row r="11" s="6" customFormat="true" ht="12.75" hidden="false" customHeight="false" outlineLevel="0" collapsed="false">
      <c r="H11" s="7"/>
      <c r="I11" s="8"/>
      <c r="J11" s="9" t="str">
        <f aca="false">IF(I11,'Fahrpult '!K46,"")</f>
        <v/>
      </c>
      <c r="K11" s="10" t="str">
        <f aca="false">IF(I11&lt;&gt;"",J11*I11,"")</f>
        <v/>
      </c>
      <c r="W11" s="0"/>
      <c r="X11" s="0"/>
    </row>
    <row r="12" s="6" customFormat="true" ht="12.75" hidden="false" customHeight="false" outlineLevel="0" collapsed="false">
      <c r="H12" s="7"/>
      <c r="I12" s="8"/>
      <c r="J12" s="9" t="str">
        <f aca="false">IF(I12,'enkoder_8 '!K28,"")</f>
        <v/>
      </c>
      <c r="K12" s="10" t="str">
        <f aca="false">IF(I12&lt;&gt;"",J12*I12,"")</f>
        <v/>
      </c>
      <c r="W12" s="0"/>
      <c r="X12" s="0"/>
    </row>
    <row r="13" s="6" customFormat="true" ht="12.75" hidden="false" customHeight="false" outlineLevel="0" collapsed="false">
      <c r="H13" s="7"/>
      <c r="I13" s="8"/>
      <c r="J13" s="9" t="str">
        <f aca="false">IF(I13,'enkoder_24 '!K30,"")</f>
        <v/>
      </c>
      <c r="K13" s="10" t="str">
        <f aca="false">IF(I13&lt;&gt;"",J13*I13,"")</f>
        <v/>
      </c>
      <c r="W13" s="0"/>
      <c r="X13" s="0"/>
    </row>
    <row r="14" s="6" customFormat="true" ht="12.75" hidden="false" customHeight="false" outlineLevel="0" collapsed="false">
      <c r="H14" s="7"/>
      <c r="I14" s="8"/>
      <c r="J14" s="9" t="str">
        <f aca="false">IF(I14,'dekoder_FET_SMD '!K28,"")</f>
        <v/>
      </c>
      <c r="K14" s="10" t="str">
        <f aca="false">IF(I14&lt;&gt;"",J14*I14,"")</f>
        <v/>
      </c>
      <c r="W14" s="0"/>
      <c r="X14" s="0"/>
    </row>
    <row r="15" s="6" customFormat="true" ht="12.75" hidden="false" customHeight="false" outlineLevel="0" collapsed="false">
      <c r="H15" s="7"/>
      <c r="I15" s="8"/>
      <c r="J15" s="9" t="str">
        <f aca="false">IF(I15,'dekoder-servo '!K28,"")</f>
        <v/>
      </c>
      <c r="K15" s="10" t="str">
        <f aca="false">IF(I15&lt;&gt;"",J15*I15,"")</f>
        <v/>
      </c>
      <c r="W15" s="0"/>
      <c r="X15" s="0"/>
    </row>
    <row r="16" s="6" customFormat="true" ht="12.75" hidden="false" customHeight="false" outlineLevel="0" collapsed="false">
      <c r="H16" s="7"/>
      <c r="I16" s="8"/>
      <c r="J16" s="9" t="str">
        <f aca="false">IF(I16,'dekoder_uln '!K29,"")</f>
        <v/>
      </c>
      <c r="K16" s="10" t="str">
        <f aca="false">IF(I16&lt;&gt;"",J16*I16,"")</f>
        <v/>
      </c>
      <c r="W16" s="0"/>
      <c r="X16" s="0"/>
    </row>
    <row r="17" s="6" customFormat="true" ht="13.5" hidden="false" customHeight="false" outlineLevel="0" collapsed="false">
      <c r="H17" s="11"/>
      <c r="I17" s="12" t="n">
        <f aca="false">Q17</f>
        <v>0</v>
      </c>
      <c r="J17" s="13"/>
      <c r="K17" s="10"/>
      <c r="W17" s="0"/>
      <c r="X17" s="0"/>
    </row>
    <row r="18" s="6" customFormat="true" ht="14.25" hidden="false" customHeight="false" outlineLevel="0" collapsed="false">
      <c r="H18" s="14" t="s">
        <v>4</v>
      </c>
      <c r="I18" s="15" t="n">
        <f aca="false">SUM(I4:I16)</f>
        <v>0</v>
      </c>
      <c r="J18" s="16"/>
      <c r="K18" s="17" t="n">
        <f aca="false">SUM(K3:K16)</f>
        <v>0</v>
      </c>
      <c r="W18" s="0"/>
      <c r="X18" s="0"/>
    </row>
    <row r="19" customFormat="false" ht="13.5" hidden="false" customHeight="false" outlineLevel="0" collapsed="false">
      <c r="H19" s="18"/>
      <c r="I19" s="18"/>
      <c r="J19" s="18"/>
      <c r="K19" s="18"/>
    </row>
    <row r="20" customFormat="false" ht="12.75" hidden="false" customHeight="false" outlineLevel="0" collapsed="false">
      <c r="G20" s="19"/>
      <c r="H20" s="20" t="s">
        <v>5</v>
      </c>
      <c r="I20" s="21"/>
      <c r="J20" s="22"/>
      <c r="K20" s="23" t="str">
        <f aca="false">IF(I20,Bauteile!F158,"")</f>
        <v/>
      </c>
    </row>
    <row r="21" customFormat="false" ht="12.75" hidden="false" customHeight="false" outlineLevel="0" collapsed="false">
      <c r="G21" s="19"/>
      <c r="H21" s="24" t="s">
        <v>6</v>
      </c>
      <c r="I21" s="21"/>
      <c r="J21" s="25"/>
      <c r="K21" s="26" t="str">
        <f aca="false">IF(I21,'ISP- Board '!K26,"")</f>
        <v/>
      </c>
    </row>
    <row r="22" customFormat="false" ht="12.75" hidden="false" customHeight="false" outlineLevel="0" collapsed="false">
      <c r="G22" s="19"/>
      <c r="H22" s="24" t="s">
        <v>7</v>
      </c>
      <c r="I22" s="21"/>
      <c r="J22" s="25"/>
      <c r="K22" s="26" t="str">
        <f aca="false">IF(I22,'ISP - Dongle '!K13,"")</f>
        <v/>
      </c>
    </row>
    <row r="23" customFormat="false" ht="12.75" hidden="false" customHeight="false" outlineLevel="0" collapsed="false">
      <c r="G23" s="19"/>
      <c r="H23" s="24" t="s">
        <v>8</v>
      </c>
      <c r="I23" s="21"/>
      <c r="J23" s="25"/>
      <c r="K23" s="26" t="str">
        <f aca="false">IF(I23,'booster_adapter '!K13,"")</f>
        <v/>
      </c>
    </row>
    <row r="24" customFormat="false" ht="12.75" hidden="false" customHeight="false" outlineLevel="0" collapsed="false">
      <c r="G24" s="19"/>
      <c r="H24" s="24" t="s">
        <v>9</v>
      </c>
      <c r="I24" s="8"/>
      <c r="J24" s="25"/>
      <c r="K24" s="26" t="str">
        <f aca="false">IF(I24,'Con 888 '!K6,"")</f>
        <v/>
      </c>
    </row>
    <row r="25" customFormat="false" ht="13.5" hidden="false" customHeight="false" outlineLevel="0" collapsed="false">
      <c r="H25" s="27" t="s">
        <v>10</v>
      </c>
      <c r="I25" s="3"/>
      <c r="J25" s="4"/>
      <c r="K25" s="5" t="str">
        <f aca="false">IF(I25,'USB 35 '!K20,"")</f>
        <v/>
      </c>
    </row>
    <row r="26" customFormat="false" ht="13.5" hidden="false" customHeight="false" outlineLevel="0" collapsed="false">
      <c r="H26" s="18"/>
      <c r="I26" s="18"/>
      <c r="J26" s="18"/>
      <c r="K26" s="18"/>
    </row>
    <row r="27" customFormat="false" ht="13.5" hidden="false" customHeight="false" outlineLevel="0" collapsed="false">
      <c r="G27" s="19"/>
      <c r="H27" s="28" t="s">
        <v>11</v>
      </c>
      <c r="I27" s="29"/>
      <c r="J27" s="30"/>
      <c r="K27" s="31" t="str">
        <f aca="false">IF(I27&lt;&gt;0,Bauteile!I100,"")</f>
        <v/>
      </c>
    </row>
    <row r="32" customFormat="false" ht="13.5" hidden="false" customHeight="false" outlineLevel="0" collapsed="false">
      <c r="I32" s="32" t="s">
        <v>12</v>
      </c>
      <c r="J32" s="33"/>
      <c r="K32" s="34" t="n">
        <f aca="false">ROUNDUP(SUM(K20:K25,K3:K16),2)</f>
        <v>0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6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35" t="s">
        <v>22</v>
      </c>
    </row>
    <row r="4" customFormat="false" ht="12.75" hidden="false" customHeight="false" outlineLevel="0" collapsed="false">
      <c r="A4" s="66" t="n">
        <v>1</v>
      </c>
      <c r="B4" s="66" t="n">
        <v>1</v>
      </c>
      <c r="C4" s="67" t="s">
        <v>435</v>
      </c>
      <c r="D4" s="66" t="s">
        <v>436</v>
      </c>
      <c r="E4" s="67"/>
      <c r="F4" s="67" t="s">
        <v>27</v>
      </c>
      <c r="G4" s="67" t="s">
        <v>436</v>
      </c>
      <c r="H4" s="67"/>
      <c r="I4" s="68" t="s">
        <v>54</v>
      </c>
      <c r="J4" s="35" t="n">
        <f aca="false">VLOOKUP(G4,Bauteile!E:F,2,0)</f>
        <v>1.05</v>
      </c>
      <c r="K4" s="35" t="n">
        <f aca="false">J4*B4</f>
        <v>1.05</v>
      </c>
    </row>
    <row r="5" customFormat="false" ht="12.75" hidden="false" customHeight="false" outlineLevel="0" collapsed="false">
      <c r="A5" s="43" t="n">
        <v>2</v>
      </c>
      <c r="B5" s="43" t="n">
        <v>1</v>
      </c>
      <c r="C5" s="46" t="s">
        <v>24</v>
      </c>
      <c r="D5" s="43" t="s">
        <v>437</v>
      </c>
      <c r="E5" s="46"/>
      <c r="F5" s="46" t="s">
        <v>27</v>
      </c>
      <c r="G5" s="47" t="s">
        <v>438</v>
      </c>
      <c r="H5" s="46" t="s">
        <v>29</v>
      </c>
      <c r="I5" s="43" t="s">
        <v>275</v>
      </c>
      <c r="J5" s="35" t="n">
        <f aca="false">VLOOKUP(G5,Bauteile!E:F,2,0)</f>
        <v>0.72</v>
      </c>
      <c r="K5" s="35" t="n">
        <f aca="false">J5*B5</f>
        <v>0.72</v>
      </c>
    </row>
    <row r="6" customFormat="false" ht="12.75" hidden="false" customHeight="false" outlineLevel="0" collapsed="false">
      <c r="A6" s="43" t="n">
        <v>3</v>
      </c>
      <c r="B6" s="43" t="n">
        <v>2</v>
      </c>
      <c r="C6" s="46" t="s">
        <v>30</v>
      </c>
      <c r="D6" s="43" t="s">
        <v>439</v>
      </c>
      <c r="E6" s="46"/>
      <c r="F6" s="46" t="s">
        <v>27</v>
      </c>
      <c r="G6" s="46" t="s">
        <v>440</v>
      </c>
      <c r="H6" s="46" t="s">
        <v>330</v>
      </c>
      <c r="I6" s="43"/>
      <c r="J6" s="35" t="n">
        <f aca="false">VLOOKUP(G6,Bauteile!E:F,2,0)</f>
        <v>7.35</v>
      </c>
      <c r="K6" s="35" t="n">
        <f aca="false">J6*B6</f>
        <v>14.7</v>
      </c>
    </row>
    <row r="7" customFormat="false" ht="12.75" hidden="false" customHeight="false" outlineLevel="0" collapsed="false">
      <c r="A7" s="43" t="n">
        <v>4</v>
      </c>
      <c r="B7" s="43" t="n">
        <v>22</v>
      </c>
      <c r="C7" s="46" t="s">
        <v>347</v>
      </c>
      <c r="D7" s="43"/>
      <c r="E7" s="46" t="s">
        <v>349</v>
      </c>
      <c r="F7" s="46" t="s">
        <v>27</v>
      </c>
      <c r="G7" s="46" t="s">
        <v>350</v>
      </c>
      <c r="H7" s="46" t="s">
        <v>441</v>
      </c>
      <c r="I7" s="43"/>
      <c r="J7" s="35" t="n">
        <f aca="false">VLOOKUP(G7,Bauteile!E:F,2,0)</f>
        <v>0.06</v>
      </c>
      <c r="K7" s="35" t="n">
        <f aca="false">J7*B7</f>
        <v>1.32</v>
      </c>
    </row>
    <row r="8" customFormat="false" ht="12.75" hidden="false" customHeight="false" outlineLevel="0" collapsed="false">
      <c r="A8" s="43" t="n">
        <v>5</v>
      </c>
      <c r="B8" s="43" t="n">
        <v>10</v>
      </c>
      <c r="C8" s="46" t="s">
        <v>442</v>
      </c>
      <c r="D8" s="43"/>
      <c r="E8" s="46" t="s">
        <v>349</v>
      </c>
      <c r="F8" s="46" t="s">
        <v>27</v>
      </c>
      <c r="G8" s="46" t="s">
        <v>443</v>
      </c>
      <c r="H8" s="46"/>
      <c r="I8" s="43" t="s">
        <v>294</v>
      </c>
      <c r="J8" s="35" t="n">
        <f aca="false">VLOOKUP(G8,Bauteile!E:F,2,0)</f>
        <v>0.06</v>
      </c>
      <c r="K8" s="35" t="n">
        <f aca="false">J8*B8</f>
        <v>0.6</v>
      </c>
    </row>
    <row r="9" customFormat="false" ht="12.75" hidden="false" customHeight="false" outlineLevel="0" collapsed="false">
      <c r="A9" s="43" t="n">
        <v>6</v>
      </c>
      <c r="B9" s="43" t="n">
        <v>22</v>
      </c>
      <c r="C9" s="46" t="s">
        <v>352</v>
      </c>
      <c r="D9" s="43" t="s">
        <v>444</v>
      </c>
      <c r="E9" s="46" t="s">
        <v>445</v>
      </c>
      <c r="F9" s="46" t="s">
        <v>27</v>
      </c>
      <c r="G9" s="46" t="s">
        <v>446</v>
      </c>
      <c r="H9" s="46"/>
      <c r="I9" s="43" t="s">
        <v>447</v>
      </c>
      <c r="J9" s="35" t="n">
        <f aca="false">VLOOKUP(G9,Bauteile!E:F,2,0)</f>
        <v>0.15</v>
      </c>
      <c r="K9" s="35" t="n">
        <f aca="false">J9*B9</f>
        <v>3.3</v>
      </c>
    </row>
    <row r="10" customFormat="false" ht="12.75" hidden="false" customHeight="false" outlineLevel="0" collapsed="false">
      <c r="A10" s="43" t="n">
        <v>7</v>
      </c>
      <c r="B10" s="43" t="n">
        <v>22</v>
      </c>
      <c r="C10" s="46" t="s">
        <v>352</v>
      </c>
      <c r="D10" s="43" t="s">
        <v>448</v>
      </c>
      <c r="E10" s="46" t="s">
        <v>445</v>
      </c>
      <c r="F10" s="46" t="s">
        <v>27</v>
      </c>
      <c r="G10" s="46" t="s">
        <v>449</v>
      </c>
      <c r="H10" s="46"/>
      <c r="I10" s="43" t="s">
        <v>450</v>
      </c>
      <c r="J10" s="35" t="n">
        <f aca="false">VLOOKUP(G10,Bauteile!E:F,2,0)</f>
        <v>0.15</v>
      </c>
      <c r="K10" s="35" t="n">
        <f aca="false">J10*B10</f>
        <v>3.3</v>
      </c>
    </row>
    <row r="11" customFormat="false" ht="12.75" hidden="false" customHeight="false" outlineLevel="0" collapsed="false">
      <c r="A11" s="43"/>
      <c r="B11" s="43"/>
      <c r="C11" s="46"/>
      <c r="D11" s="43"/>
      <c r="E11" s="46"/>
      <c r="F11" s="46"/>
      <c r="G11" s="46"/>
      <c r="H11" s="46"/>
      <c r="I11" s="43"/>
      <c r="J11" s="35"/>
      <c r="K11" s="35" t="n">
        <f aca="false">SUM(K4:K10)</f>
        <v>24.99</v>
      </c>
    </row>
    <row r="13" customFormat="false" ht="12.75" hidden="false" customHeight="false" outlineLevel="0" collapsed="false">
      <c r="B13" s="0" t="s">
        <v>54</v>
      </c>
      <c r="C13" s="0" t="s">
        <v>451</v>
      </c>
    </row>
    <row r="14" customFormat="false" ht="12.75" hidden="false" customHeight="false" outlineLevel="0" collapsed="false">
      <c r="C14" s="0" t="s">
        <v>452</v>
      </c>
    </row>
    <row r="16" customFormat="false" ht="12.75" hidden="false" customHeight="false" outlineLevel="0" collapsed="false">
      <c r="B16" s="0" t="s">
        <v>275</v>
      </c>
      <c r="C16" s="0" t="s">
        <v>453</v>
      </c>
    </row>
    <row r="17" customFormat="false" ht="12.75" hidden="false" customHeight="false" outlineLevel="0" collapsed="false">
      <c r="C17" s="0" t="s">
        <v>454</v>
      </c>
    </row>
    <row r="19" customFormat="false" ht="12.75" hidden="false" customHeight="false" outlineLevel="0" collapsed="false">
      <c r="B19" s="0" t="s">
        <v>294</v>
      </c>
      <c r="C19" s="0" t="s">
        <v>455</v>
      </c>
    </row>
    <row r="21" customFormat="false" ht="12.75" hidden="false" customHeight="false" outlineLevel="0" collapsed="false">
      <c r="B21" s="0" t="s">
        <v>456</v>
      </c>
      <c r="C21" s="0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  <col collapsed="false" customWidth="true" hidden="false" outlineLevel="0" max="11" min="10" style="35" width="11.42"/>
  </cols>
  <sheetData>
    <row r="1" customFormat="false" ht="12.75" hidden="false" customHeight="false" outlineLevel="0" collapsed="false">
      <c r="D1" s="0" t="n">
        <f aca="false">Übersicht!I3</f>
        <v>0</v>
      </c>
      <c r="L1" s="0" t="n">
        <v>1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69" t="s">
        <v>22</v>
      </c>
    </row>
    <row r="4" customFormat="false" ht="12.75" hidden="false" customHeight="false" outlineLevel="0" collapsed="false">
      <c r="A4" s="50" t="n">
        <v>1</v>
      </c>
      <c r="B4" s="44" t="n">
        <v>4</v>
      </c>
      <c r="C4" s="45" t="s">
        <v>30</v>
      </c>
      <c r="D4" s="45" t="s">
        <v>306</v>
      </c>
      <c r="E4" s="45" t="s">
        <v>32</v>
      </c>
      <c r="F4" s="45" t="s">
        <v>27</v>
      </c>
      <c r="G4" s="45" t="s">
        <v>251</v>
      </c>
      <c r="H4" s="45" t="s">
        <v>107</v>
      </c>
      <c r="I4" s="50"/>
      <c r="J4" s="35" t="n">
        <f aca="false">VLOOKUP(G4,Bauteile!E:F,2,0)</f>
        <v>0.04</v>
      </c>
      <c r="K4" s="35" t="n">
        <f aca="false">J4*B4</f>
        <v>0.16</v>
      </c>
    </row>
    <row r="5" customFormat="false" ht="12.75" hidden="false" customHeight="false" outlineLevel="0" collapsed="false">
      <c r="A5" s="43" t="n">
        <v>2</v>
      </c>
      <c r="B5" s="51" t="n">
        <v>4</v>
      </c>
      <c r="C5" s="46" t="s">
        <v>105</v>
      </c>
      <c r="D5" s="46" t="s">
        <v>106</v>
      </c>
      <c r="E5" s="46" t="s">
        <v>40</v>
      </c>
      <c r="F5" s="46" t="s">
        <v>27</v>
      </c>
      <c r="G5" s="46" t="s">
        <v>41</v>
      </c>
      <c r="H5" s="46" t="s">
        <v>458</v>
      </c>
      <c r="I5" s="43"/>
      <c r="J5" s="35" t="n">
        <f aca="false">VLOOKUP(G5,Bauteile!E:F,2,0)</f>
        <v>0.09</v>
      </c>
      <c r="K5" s="35" t="n">
        <f aca="false">J5*B5</f>
        <v>0.36</v>
      </c>
    </row>
    <row r="6" customFormat="false" ht="12.75" hidden="false" customHeight="false" outlineLevel="0" collapsed="false">
      <c r="A6" s="43" t="n">
        <v>3</v>
      </c>
      <c r="B6" s="51" t="n">
        <v>2</v>
      </c>
      <c r="C6" s="46" t="s">
        <v>105</v>
      </c>
      <c r="D6" s="46" t="s">
        <v>108</v>
      </c>
      <c r="E6" s="46" t="s">
        <v>40</v>
      </c>
      <c r="F6" s="46" t="s">
        <v>27</v>
      </c>
      <c r="G6" s="46" t="s">
        <v>109</v>
      </c>
      <c r="H6" s="46" t="s">
        <v>459</v>
      </c>
      <c r="I6" s="43"/>
      <c r="J6" s="35" t="n">
        <f aca="false">VLOOKUP(G6,Bauteile!E:F,2,0)</f>
        <v>0.05</v>
      </c>
      <c r="K6" s="35" t="n">
        <f aca="false">J6*B6</f>
        <v>0.1</v>
      </c>
    </row>
    <row r="7" customFormat="false" ht="12.75" hidden="false" customHeight="false" outlineLevel="0" collapsed="false">
      <c r="A7" s="43" t="n">
        <v>4</v>
      </c>
      <c r="B7" s="51" t="n">
        <v>2</v>
      </c>
      <c r="C7" s="46" t="s">
        <v>111</v>
      </c>
      <c r="D7" s="46" t="s">
        <v>255</v>
      </c>
      <c r="E7" s="46" t="s">
        <v>40</v>
      </c>
      <c r="F7" s="46" t="s">
        <v>27</v>
      </c>
      <c r="G7" s="46" t="s">
        <v>256</v>
      </c>
      <c r="H7" s="46" t="s">
        <v>311</v>
      </c>
      <c r="I7" s="43"/>
      <c r="J7" s="35" t="n">
        <f aca="false">VLOOKUP(G7,Bauteile!E:F,2,0)</f>
        <v>0.04</v>
      </c>
      <c r="K7" s="35" t="n">
        <f aca="false">J7*B7</f>
        <v>0.08</v>
      </c>
    </row>
    <row r="8" customFormat="false" ht="12.75" hidden="false" customHeight="false" outlineLevel="0" collapsed="false">
      <c r="A8" s="43" t="n">
        <v>5</v>
      </c>
      <c r="B8" s="51" t="n">
        <v>1</v>
      </c>
      <c r="C8" s="46" t="s">
        <v>111</v>
      </c>
      <c r="D8" s="46" t="s">
        <v>255</v>
      </c>
      <c r="E8" s="46" t="s">
        <v>40</v>
      </c>
      <c r="F8" s="46" t="s">
        <v>27</v>
      </c>
      <c r="G8" s="46" t="s">
        <v>256</v>
      </c>
      <c r="H8" s="46" t="s">
        <v>460</v>
      </c>
      <c r="I8" s="43"/>
      <c r="J8" s="35" t="n">
        <f aca="false">VLOOKUP(G8,Bauteile!E:F,2,0)</f>
        <v>0.04</v>
      </c>
      <c r="K8" s="35" t="n">
        <f aca="false">J8*B8</f>
        <v>0.04</v>
      </c>
    </row>
    <row r="9" customFormat="false" ht="12.75" hidden="false" customHeight="false" outlineLevel="0" collapsed="false">
      <c r="A9" s="43" t="n">
        <v>6</v>
      </c>
      <c r="B9" s="51" t="n">
        <v>1</v>
      </c>
      <c r="C9" s="46" t="s">
        <v>115</v>
      </c>
      <c r="D9" s="46" t="s">
        <v>265</v>
      </c>
      <c r="E9" s="46" t="s">
        <v>48</v>
      </c>
      <c r="F9" s="46" t="s">
        <v>27</v>
      </c>
      <c r="G9" s="46" t="s">
        <v>118</v>
      </c>
      <c r="H9" s="46"/>
      <c r="I9" s="43"/>
      <c r="J9" s="35" t="n">
        <f aca="false">VLOOKUP(G9,Bauteile!E:F,2,0)</f>
        <v>5.75</v>
      </c>
      <c r="K9" s="35" t="n">
        <f aca="false">J9*B9</f>
        <v>5.75</v>
      </c>
    </row>
    <row r="10" customFormat="false" ht="12.75" hidden="false" customHeight="false" outlineLevel="0" collapsed="false">
      <c r="A10" s="43" t="n">
        <v>7</v>
      </c>
      <c r="B10" s="51" t="n">
        <v>1</v>
      </c>
      <c r="C10" s="46" t="s">
        <v>120</v>
      </c>
      <c r="D10" s="46"/>
      <c r="E10" s="46" t="s">
        <v>48</v>
      </c>
      <c r="F10" s="46" t="s">
        <v>27</v>
      </c>
      <c r="G10" s="46" t="s">
        <v>50</v>
      </c>
      <c r="H10" s="46"/>
      <c r="I10" s="43"/>
      <c r="J10" s="35" t="n">
        <f aca="false">VLOOKUP(G10,Bauteile!E:F,2,0)</f>
        <v>0.45</v>
      </c>
      <c r="K10" s="35" t="n">
        <f aca="false">J10*B10</f>
        <v>0.45</v>
      </c>
    </row>
    <row r="11" customFormat="false" ht="12.75" hidden="false" customHeight="false" outlineLevel="0" collapsed="false">
      <c r="A11" s="43" t="n">
        <v>8</v>
      </c>
      <c r="B11" s="51" t="n">
        <v>1</v>
      </c>
      <c r="C11" s="46" t="s">
        <v>267</v>
      </c>
      <c r="D11" s="46" t="s">
        <v>268</v>
      </c>
      <c r="E11" s="46" t="s">
        <v>269</v>
      </c>
      <c r="F11" s="46" t="s">
        <v>27</v>
      </c>
      <c r="G11" s="46" t="s">
        <v>270</v>
      </c>
      <c r="H11" s="46"/>
      <c r="I11" s="43"/>
      <c r="J11" s="35" t="n">
        <f aca="false">VLOOKUP(G11,Bauteile!E:F,2,0)</f>
        <v>0.4</v>
      </c>
      <c r="K11" s="35" t="n">
        <f aca="false">J11*B11</f>
        <v>0.4</v>
      </c>
    </row>
    <row r="12" customFormat="false" ht="12.75" hidden="false" customHeight="false" outlineLevel="0" collapsed="false">
      <c r="A12" s="43" t="n">
        <v>9</v>
      </c>
      <c r="B12" s="51" t="n">
        <v>1</v>
      </c>
      <c r="C12" s="46" t="s">
        <v>272</v>
      </c>
      <c r="D12" s="46"/>
      <c r="E12" s="46" t="s">
        <v>269</v>
      </c>
      <c r="F12" s="46" t="s">
        <v>27</v>
      </c>
      <c r="G12" s="46" t="s">
        <v>273</v>
      </c>
      <c r="H12" s="46"/>
      <c r="I12" s="43"/>
      <c r="J12" s="35" t="n">
        <f aca="false">VLOOKUP(G12,Bauteile!E:F,2,0)</f>
        <v>0.18</v>
      </c>
      <c r="K12" s="35" t="n">
        <f aca="false">J12*B12</f>
        <v>0.18</v>
      </c>
    </row>
    <row r="13" customFormat="false" ht="12.75" hidden="false" customHeight="false" outlineLevel="0" collapsed="false">
      <c r="A13" s="43" t="n">
        <v>10</v>
      </c>
      <c r="B13" s="51" t="n">
        <v>1</v>
      </c>
      <c r="C13" s="46" t="s">
        <v>121</v>
      </c>
      <c r="D13" s="46" t="s">
        <v>122</v>
      </c>
      <c r="E13" s="46" t="s">
        <v>123</v>
      </c>
      <c r="F13" s="46" t="s">
        <v>27</v>
      </c>
      <c r="G13" s="46" t="s">
        <v>122</v>
      </c>
      <c r="H13" s="46"/>
      <c r="I13" s="43"/>
      <c r="J13" s="35" t="n">
        <f aca="false">VLOOKUP(G13,Bauteile!E:F,2,0)</f>
        <v>0.31</v>
      </c>
      <c r="K13" s="35" t="n">
        <f aca="false">J13*B13</f>
        <v>0.31</v>
      </c>
    </row>
    <row r="14" customFormat="false" ht="12.75" hidden="false" customHeight="false" outlineLevel="0" collapsed="false">
      <c r="A14" s="43" t="n">
        <v>11</v>
      </c>
      <c r="B14" s="51" t="n">
        <v>1</v>
      </c>
      <c r="C14" s="46" t="s">
        <v>125</v>
      </c>
      <c r="D14" s="46"/>
      <c r="E14" s="46" t="s">
        <v>123</v>
      </c>
      <c r="F14" s="46" t="s">
        <v>27</v>
      </c>
      <c r="G14" s="46" t="s">
        <v>126</v>
      </c>
      <c r="H14" s="46"/>
      <c r="I14" s="43"/>
      <c r="J14" s="35" t="n">
        <f aca="false">VLOOKUP(G14,Bauteile!E:F,2,0)</f>
        <v>0.23</v>
      </c>
      <c r="K14" s="35" t="n">
        <f aca="false">J14*B14</f>
        <v>0.23</v>
      </c>
    </row>
    <row r="15" customFormat="false" ht="12.75" hidden="false" customHeight="false" outlineLevel="0" collapsed="false">
      <c r="A15" s="43" t="n">
        <v>12</v>
      </c>
      <c r="B15" s="51" t="n">
        <v>1</v>
      </c>
      <c r="C15" s="46" t="s">
        <v>127</v>
      </c>
      <c r="D15" s="46" t="s">
        <v>128</v>
      </c>
      <c r="E15" s="46" t="s">
        <v>461</v>
      </c>
      <c r="F15" s="46" t="s">
        <v>27</v>
      </c>
      <c r="G15" s="46" t="s">
        <v>130</v>
      </c>
      <c r="H15" s="46"/>
      <c r="I15" s="43"/>
      <c r="J15" s="35" t="n">
        <f aca="false">VLOOKUP(G15,Bauteile!E:F,2,0)</f>
        <v>0</v>
      </c>
      <c r="K15" s="35" t="n">
        <f aca="false">J15*B15</f>
        <v>0</v>
      </c>
    </row>
    <row r="16" customFormat="false" ht="12.75" hidden="false" customHeight="false" outlineLevel="0" collapsed="false">
      <c r="A16" s="43" t="n">
        <v>13</v>
      </c>
      <c r="B16" s="51" t="n">
        <v>1</v>
      </c>
      <c r="C16" s="46" t="s">
        <v>132</v>
      </c>
      <c r="D16" s="46"/>
      <c r="E16" s="46" t="s">
        <v>461</v>
      </c>
      <c r="F16" s="46" t="s">
        <v>27</v>
      </c>
      <c r="G16" s="46" t="s">
        <v>134</v>
      </c>
      <c r="H16" s="46"/>
      <c r="I16" s="43"/>
      <c r="J16" s="35" t="n">
        <f aca="false">VLOOKUP(G16,Bauteile!E:F,2,0)</f>
        <v>0.33</v>
      </c>
      <c r="K16" s="35" t="n">
        <f aca="false">J16*B16</f>
        <v>0.33</v>
      </c>
    </row>
    <row r="17" customFormat="false" ht="12.75" hidden="false" customHeight="false" outlineLevel="0" collapsed="false">
      <c r="A17" s="43" t="n">
        <v>14</v>
      </c>
      <c r="B17" s="51" t="n">
        <v>1</v>
      </c>
      <c r="C17" s="46" t="s">
        <v>135</v>
      </c>
      <c r="D17" s="46" t="s">
        <v>462</v>
      </c>
      <c r="E17" s="46" t="s">
        <v>129</v>
      </c>
      <c r="F17" s="46" t="s">
        <v>27</v>
      </c>
      <c r="G17" s="46" t="s">
        <v>137</v>
      </c>
      <c r="H17" s="46"/>
      <c r="I17" s="43" t="s">
        <v>275</v>
      </c>
      <c r="J17" s="35" t="n">
        <f aca="false">VLOOKUP(G17,Bauteile!E:F,2,0)</f>
        <v>1.25</v>
      </c>
      <c r="K17" s="35" t="n">
        <f aca="false">J17*B17</f>
        <v>1.25</v>
      </c>
    </row>
    <row r="18" customFormat="false" ht="12.75" hidden="false" customHeight="false" outlineLevel="0" collapsed="false">
      <c r="A18" s="43" t="n">
        <v>15</v>
      </c>
      <c r="B18" s="51" t="n">
        <v>1</v>
      </c>
      <c r="C18" s="46" t="s">
        <v>139</v>
      </c>
      <c r="D18" s="46"/>
      <c r="E18" s="46" t="s">
        <v>129</v>
      </c>
      <c r="F18" s="46" t="s">
        <v>27</v>
      </c>
      <c r="G18" s="46" t="s">
        <v>140</v>
      </c>
      <c r="H18" s="46"/>
      <c r="I18" s="43" t="s">
        <v>275</v>
      </c>
      <c r="J18" s="35" t="n">
        <f aca="false">VLOOKUP(G18,Bauteile!E:F,2,0)</f>
        <v>0.31</v>
      </c>
      <c r="K18" s="35" t="n">
        <f aca="false">J18*B18</f>
        <v>0.31</v>
      </c>
    </row>
    <row r="19" customFormat="false" ht="12.75" hidden="false" customHeight="false" outlineLevel="0" collapsed="false">
      <c r="A19" s="43" t="n">
        <v>16</v>
      </c>
      <c r="B19" s="51" t="n">
        <v>1</v>
      </c>
      <c r="C19" s="46" t="s">
        <v>141</v>
      </c>
      <c r="D19" s="46" t="s">
        <v>142</v>
      </c>
      <c r="E19" s="46" t="s">
        <v>143</v>
      </c>
      <c r="F19" s="46" t="s">
        <v>144</v>
      </c>
      <c r="G19" s="48" t="n">
        <v>152828</v>
      </c>
      <c r="H19" s="46"/>
      <c r="I19" s="43"/>
      <c r="J19" s="35" t="n">
        <f aca="false">VLOOKUP(G19,Bauteile!E:F,2,0)</f>
        <v>0.79</v>
      </c>
      <c r="K19" s="35" t="n">
        <f aca="false">J19*B19</f>
        <v>0.79</v>
      </c>
    </row>
    <row r="20" customFormat="false" ht="12.75" hidden="false" customHeight="false" outlineLevel="0" collapsed="false">
      <c r="A20" s="43" t="n">
        <v>17</v>
      </c>
      <c r="B20" s="51" t="n">
        <v>1</v>
      </c>
      <c r="C20" s="46" t="s">
        <v>463</v>
      </c>
      <c r="D20" s="46"/>
      <c r="E20" s="46" t="s">
        <v>143</v>
      </c>
      <c r="F20" s="46" t="s">
        <v>27</v>
      </c>
      <c r="G20" s="46" t="s">
        <v>147</v>
      </c>
      <c r="H20" s="46"/>
      <c r="I20" s="43"/>
      <c r="J20" s="35" t="n">
        <f aca="false">VLOOKUP(G20,Bauteile!E:F,2,0)</f>
        <v>0.09</v>
      </c>
      <c r="K20" s="35" t="n">
        <f aca="false">J20*B20</f>
        <v>0.09</v>
      </c>
    </row>
    <row r="21" customFormat="false" ht="12.75" hidden="false" customHeight="false" outlineLevel="0" collapsed="false">
      <c r="A21" s="43" t="n">
        <v>18</v>
      </c>
      <c r="B21" s="51" t="n">
        <v>1</v>
      </c>
      <c r="C21" s="46" t="s">
        <v>141</v>
      </c>
      <c r="D21" s="46" t="s">
        <v>464</v>
      </c>
      <c r="E21" s="46" t="s">
        <v>143</v>
      </c>
      <c r="F21" s="46" t="s">
        <v>27</v>
      </c>
      <c r="G21" s="46" t="s">
        <v>150</v>
      </c>
      <c r="H21" s="46"/>
      <c r="I21" s="43" t="s">
        <v>54</v>
      </c>
      <c r="J21" s="35" t="n">
        <f aca="false">VLOOKUP(G21,Bauteile!E:F,2,0)</f>
        <v>1.75</v>
      </c>
      <c r="K21" s="35" t="n">
        <f aca="false">J21*B21</f>
        <v>1.75</v>
      </c>
    </row>
    <row r="22" customFormat="false" ht="12.75" hidden="false" customHeight="false" outlineLevel="0" collapsed="false">
      <c r="A22" s="43" t="n">
        <v>19</v>
      </c>
      <c r="B22" s="51" t="n">
        <v>1</v>
      </c>
      <c r="C22" s="46" t="s">
        <v>156</v>
      </c>
      <c r="D22" s="46"/>
      <c r="E22" s="46" t="s">
        <v>465</v>
      </c>
      <c r="F22" s="46" t="s">
        <v>27</v>
      </c>
      <c r="G22" s="46" t="s">
        <v>158</v>
      </c>
      <c r="H22" s="46" t="s">
        <v>159</v>
      </c>
      <c r="I22" s="43"/>
      <c r="J22" s="35" t="n">
        <f aca="false">VLOOKUP(G22,Bauteile!E:F,2,0)</f>
        <v>0.77</v>
      </c>
      <c r="K22" s="35" t="n">
        <f aca="false">J22*B22</f>
        <v>0.77</v>
      </c>
    </row>
    <row r="23" customFormat="false" ht="12.75" hidden="false" customHeight="false" outlineLevel="0" collapsed="false">
      <c r="A23" s="43" t="n">
        <v>20</v>
      </c>
      <c r="B23" s="51" t="n">
        <v>1</v>
      </c>
      <c r="C23" s="46" t="s">
        <v>160</v>
      </c>
      <c r="D23" s="46"/>
      <c r="E23" s="46" t="s">
        <v>465</v>
      </c>
      <c r="F23" s="46" t="s">
        <v>27</v>
      </c>
      <c r="G23" s="46" t="s">
        <v>161</v>
      </c>
      <c r="H23" s="46"/>
      <c r="I23" s="43" t="s">
        <v>68</v>
      </c>
      <c r="J23" s="35" t="n">
        <f aca="false">VLOOKUP(G23,Bauteile!E:F,2,0)</f>
        <v>1</v>
      </c>
      <c r="K23" s="35" t="n">
        <f aca="false">J23*B23</f>
        <v>1</v>
      </c>
    </row>
    <row r="24" customFormat="false" ht="12.75" hidden="false" customHeight="false" outlineLevel="0" collapsed="false">
      <c r="A24" s="43" t="n">
        <v>21</v>
      </c>
      <c r="B24" s="51" t="n">
        <v>1</v>
      </c>
      <c r="C24" s="46" t="s">
        <v>281</v>
      </c>
      <c r="D24" s="46" t="s">
        <v>466</v>
      </c>
      <c r="E24" s="46"/>
      <c r="F24" s="46" t="s">
        <v>27</v>
      </c>
      <c r="G24" s="46" t="s">
        <v>60</v>
      </c>
      <c r="H24" s="46" t="s">
        <v>467</v>
      </c>
      <c r="I24" s="43"/>
      <c r="J24" s="35" t="n">
        <f aca="false">VLOOKUP(G24,Bauteile!E:F,2,0)</f>
        <v>0.09</v>
      </c>
      <c r="K24" s="35" t="n">
        <f aca="false">J24*B24</f>
        <v>0.09</v>
      </c>
    </row>
    <row r="25" customFormat="false" ht="12.75" hidden="false" customHeight="false" outlineLevel="0" collapsed="false">
      <c r="A25" s="43" t="n">
        <v>22</v>
      </c>
      <c r="B25" s="51" t="n">
        <v>2</v>
      </c>
      <c r="C25" s="46" t="s">
        <v>281</v>
      </c>
      <c r="D25" s="46" t="s">
        <v>468</v>
      </c>
      <c r="E25" s="46"/>
      <c r="F25" s="46" t="s">
        <v>27</v>
      </c>
      <c r="G25" s="46" t="s">
        <v>169</v>
      </c>
      <c r="H25" s="46" t="s">
        <v>469</v>
      </c>
      <c r="I25" s="43"/>
      <c r="J25" s="35" t="n">
        <f aca="false">VLOOKUP(G25,Bauteile!E:F,2,0)</f>
        <v>0.09</v>
      </c>
      <c r="K25" s="35" t="n">
        <f aca="false">J25*B25</f>
        <v>0.18</v>
      </c>
    </row>
    <row r="26" customFormat="false" ht="12.75" hidden="false" customHeight="false" outlineLevel="0" collapsed="false">
      <c r="A26" s="43" t="n">
        <v>23</v>
      </c>
      <c r="B26" s="51" t="n">
        <v>1</v>
      </c>
      <c r="C26" s="46" t="s">
        <v>281</v>
      </c>
      <c r="D26" s="46" t="s">
        <v>470</v>
      </c>
      <c r="E26" s="46"/>
      <c r="F26" s="46" t="s">
        <v>27</v>
      </c>
      <c r="G26" s="46" t="s">
        <v>169</v>
      </c>
      <c r="H26" s="46" t="s">
        <v>471</v>
      </c>
      <c r="I26" s="43"/>
      <c r="J26" s="35" t="n">
        <f aca="false">VLOOKUP(G26,Bauteile!E:F,2,0)</f>
        <v>0.09</v>
      </c>
      <c r="K26" s="35" t="n">
        <f aca="false">J26*B26</f>
        <v>0.09</v>
      </c>
    </row>
    <row r="27" customFormat="false" ht="12.75" hidden="false" customHeight="false" outlineLevel="0" collapsed="false">
      <c r="A27" s="70" t="n">
        <v>24</v>
      </c>
      <c r="B27" s="43" t="n">
        <v>5</v>
      </c>
      <c r="C27" s="55" t="s">
        <v>281</v>
      </c>
      <c r="D27" s="55" t="s">
        <v>466</v>
      </c>
      <c r="E27" s="46"/>
      <c r="F27" s="55" t="s">
        <v>27</v>
      </c>
      <c r="G27" s="55" t="s">
        <v>60</v>
      </c>
      <c r="H27" s="55" t="s">
        <v>472</v>
      </c>
      <c r="I27" s="43" t="s">
        <v>294</v>
      </c>
      <c r="J27" s="35" t="n">
        <f aca="false">VLOOKUP(G27,Bauteile!E:F,2,0)</f>
        <v>0.09</v>
      </c>
      <c r="K27" s="35" t="n">
        <f aca="false">J27*B27</f>
        <v>0.45</v>
      </c>
    </row>
    <row r="28" customFormat="false" ht="12.75" hidden="false" customHeight="false" outlineLevel="0" collapsed="false">
      <c r="A28" s="43" t="n">
        <v>25</v>
      </c>
      <c r="B28" s="43" t="n">
        <v>1</v>
      </c>
      <c r="C28" s="46" t="s">
        <v>473</v>
      </c>
      <c r="D28" s="46"/>
      <c r="E28" s="46" t="s">
        <v>70</v>
      </c>
      <c r="F28" s="46" t="s">
        <v>27</v>
      </c>
      <c r="G28" s="46" t="s">
        <v>71</v>
      </c>
      <c r="H28" s="46" t="s">
        <v>178</v>
      </c>
      <c r="I28" s="43"/>
      <c r="J28" s="35" t="n">
        <f aca="false">VLOOKUP(G28,Bauteile!E:F,2,0)</f>
        <v>0.09</v>
      </c>
      <c r="K28" s="35" t="n">
        <f aca="false">J28*B28</f>
        <v>0.09</v>
      </c>
    </row>
    <row r="29" customFormat="false" ht="12.75" hidden="false" customHeight="false" outlineLevel="0" collapsed="false">
      <c r="A29" s="43" t="n">
        <v>26</v>
      </c>
      <c r="B29" s="43" t="n">
        <v>1</v>
      </c>
      <c r="C29" s="46" t="s">
        <v>474</v>
      </c>
      <c r="D29" s="46"/>
      <c r="E29" s="46" t="s">
        <v>70</v>
      </c>
      <c r="F29" s="46" t="s">
        <v>27</v>
      </c>
      <c r="G29" s="46" t="s">
        <v>74</v>
      </c>
      <c r="H29" s="46"/>
      <c r="I29" s="43" t="s">
        <v>68</v>
      </c>
      <c r="J29" s="35" t="n">
        <f aca="false">VLOOKUP(G29,Bauteile!E:F,2,0)</f>
        <v>0.05</v>
      </c>
      <c r="K29" s="35" t="n">
        <f aca="false">J29*B29</f>
        <v>0.05</v>
      </c>
    </row>
    <row r="30" customFormat="false" ht="12.75" hidden="false" customHeight="false" outlineLevel="0" collapsed="false">
      <c r="A30" s="43" t="n">
        <v>27</v>
      </c>
      <c r="B30" s="43" t="n">
        <v>1</v>
      </c>
      <c r="C30" s="46" t="s">
        <v>180</v>
      </c>
      <c r="D30" s="46"/>
      <c r="E30" s="46" t="s">
        <v>475</v>
      </c>
      <c r="F30" s="46" t="s">
        <v>27</v>
      </c>
      <c r="G30" s="46" t="s">
        <v>182</v>
      </c>
      <c r="H30" s="46" t="s">
        <v>476</v>
      </c>
      <c r="I30" s="43"/>
      <c r="J30" s="35" t="n">
        <f aca="false">VLOOKUP(G30,Bauteile!E:F,2,0)</f>
        <v>0.49</v>
      </c>
      <c r="K30" s="35" t="n">
        <f aca="false">J30*B30</f>
        <v>0.49</v>
      </c>
    </row>
    <row r="31" customFormat="false" ht="12.75" hidden="false" customHeight="false" outlineLevel="0" collapsed="false">
      <c r="A31" s="70" t="n">
        <v>28</v>
      </c>
      <c r="B31" s="43" t="n">
        <v>4</v>
      </c>
      <c r="C31" s="46" t="s">
        <v>86</v>
      </c>
      <c r="D31" s="46" t="s">
        <v>90</v>
      </c>
      <c r="E31" s="46" t="s">
        <v>40</v>
      </c>
      <c r="F31" s="46" t="s">
        <v>27</v>
      </c>
      <c r="G31" s="46" t="s">
        <v>188</v>
      </c>
      <c r="H31" s="46" t="s">
        <v>477</v>
      </c>
      <c r="I31" s="43"/>
      <c r="J31" s="35" t="n">
        <f aca="false">VLOOKUP(G31,Bauteile!E:F,2,0)</f>
        <v>0.1</v>
      </c>
      <c r="K31" s="35" t="n">
        <f aca="false">J31*B31</f>
        <v>0.4</v>
      </c>
    </row>
    <row r="32" customFormat="false" ht="12.75" hidden="false" customHeight="false" outlineLevel="0" collapsed="false">
      <c r="A32" s="43" t="n">
        <v>29</v>
      </c>
      <c r="B32" s="43" t="n">
        <v>3</v>
      </c>
      <c r="C32" s="46" t="s">
        <v>86</v>
      </c>
      <c r="D32" s="46" t="s">
        <v>87</v>
      </c>
      <c r="E32" s="46" t="s">
        <v>40</v>
      </c>
      <c r="F32" s="46" t="s">
        <v>27</v>
      </c>
      <c r="G32" s="46" t="s">
        <v>88</v>
      </c>
      <c r="H32" s="46" t="s">
        <v>478</v>
      </c>
      <c r="I32" s="43"/>
      <c r="J32" s="35" t="n">
        <f aca="false">VLOOKUP(G32,Bauteile!E:F,2,0)</f>
        <v>0.1</v>
      </c>
      <c r="K32" s="35" t="n">
        <f aca="false">J32*B32</f>
        <v>0.3</v>
      </c>
    </row>
    <row r="33" customFormat="false" ht="12.75" hidden="false" customHeight="false" outlineLevel="0" collapsed="false">
      <c r="A33" s="43" t="n">
        <v>30</v>
      </c>
      <c r="B33" s="43" t="n">
        <v>2</v>
      </c>
      <c r="C33" s="46" t="s">
        <v>86</v>
      </c>
      <c r="D33" s="46" t="s">
        <v>479</v>
      </c>
      <c r="E33" s="46" t="s">
        <v>40</v>
      </c>
      <c r="F33" s="46" t="s">
        <v>27</v>
      </c>
      <c r="G33" s="46" t="s">
        <v>480</v>
      </c>
      <c r="H33" s="46" t="s">
        <v>481</v>
      </c>
      <c r="I33" s="43"/>
      <c r="J33" s="35" t="n">
        <f aca="false">VLOOKUP(G33,Bauteile!E:F,2,0)</f>
        <v>0.1</v>
      </c>
      <c r="K33" s="35" t="n">
        <f aca="false">J33*B33</f>
        <v>0.2</v>
      </c>
    </row>
    <row r="34" customFormat="false" ht="12.75" hidden="false" customHeight="false" outlineLevel="0" collapsed="false">
      <c r="A34" s="43" t="n">
        <v>31</v>
      </c>
      <c r="B34" s="43" t="n">
        <v>5</v>
      </c>
      <c r="C34" s="46" t="s">
        <v>86</v>
      </c>
      <c r="D34" s="46" t="s">
        <v>90</v>
      </c>
      <c r="E34" s="46" t="s">
        <v>40</v>
      </c>
      <c r="F34" s="46" t="s">
        <v>27</v>
      </c>
      <c r="G34" s="46" t="s">
        <v>188</v>
      </c>
      <c r="H34" s="46" t="s">
        <v>482</v>
      </c>
      <c r="I34" s="43" t="s">
        <v>294</v>
      </c>
      <c r="J34" s="35" t="n">
        <f aca="false">VLOOKUP(G34,Bauteile!E:F,2,0)</f>
        <v>0.1</v>
      </c>
      <c r="K34" s="35" t="n">
        <f aca="false">J34*B34</f>
        <v>0.5</v>
      </c>
    </row>
    <row r="35" customFormat="false" ht="12.75" hidden="false" customHeight="false" outlineLevel="0" collapsed="false">
      <c r="A35" s="70" t="n">
        <v>32</v>
      </c>
      <c r="B35" s="43" t="n">
        <v>1</v>
      </c>
      <c r="C35" s="46" t="s">
        <v>320</v>
      </c>
      <c r="D35" s="46" t="s">
        <v>483</v>
      </c>
      <c r="E35" s="46"/>
      <c r="F35" s="46" t="s">
        <v>27</v>
      </c>
      <c r="G35" s="46" t="s">
        <v>484</v>
      </c>
      <c r="H35" s="46" t="s">
        <v>485</v>
      </c>
      <c r="I35" s="43"/>
      <c r="J35" s="35" t="n">
        <f aca="false">VLOOKUP(G35,Bauteile!E:F,2,0)</f>
        <v>1.5</v>
      </c>
      <c r="K35" s="35" t="n">
        <f aca="false">J35*B35</f>
        <v>1.5</v>
      </c>
    </row>
    <row r="36" customFormat="false" ht="12.75" hidden="false" customHeight="false" outlineLevel="0" collapsed="false">
      <c r="A36" s="43" t="n">
        <v>33</v>
      </c>
      <c r="B36" s="43" t="n">
        <v>1</v>
      </c>
      <c r="C36" s="46" t="s">
        <v>320</v>
      </c>
      <c r="D36" s="46" t="s">
        <v>483</v>
      </c>
      <c r="E36" s="46"/>
      <c r="F36" s="46" t="s">
        <v>27</v>
      </c>
      <c r="G36" s="46" t="s">
        <v>484</v>
      </c>
      <c r="H36" s="46" t="s">
        <v>486</v>
      </c>
      <c r="I36" s="43"/>
      <c r="J36" s="35" t="n">
        <f aca="false">VLOOKUP(G36,Bauteile!E:F,2,0)</f>
        <v>1.5</v>
      </c>
      <c r="K36" s="35" t="n">
        <f aca="false">J36*B36</f>
        <v>1.5</v>
      </c>
    </row>
    <row r="37" customFormat="false" ht="12.75" hidden="false" customHeight="false" outlineLevel="0" collapsed="false">
      <c r="A37" s="43" t="n">
        <v>34</v>
      </c>
      <c r="B37" s="43" t="n">
        <v>1</v>
      </c>
      <c r="C37" s="46" t="s">
        <v>487</v>
      </c>
      <c r="D37" s="46"/>
      <c r="E37" s="46" t="s">
        <v>287</v>
      </c>
      <c r="F37" s="46" t="s">
        <v>27</v>
      </c>
      <c r="G37" s="47" t="s">
        <v>288</v>
      </c>
      <c r="H37" s="46" t="s">
        <v>289</v>
      </c>
      <c r="I37" s="43"/>
      <c r="J37" s="35" t="n">
        <f aca="false">VLOOKUP(G37,Bauteile!E:F,2,0)</f>
        <v>0.27</v>
      </c>
      <c r="K37" s="35" t="n">
        <f aca="false">J37*B37</f>
        <v>0.27</v>
      </c>
    </row>
    <row r="38" customFormat="false" ht="12.75" hidden="false" customHeight="false" outlineLevel="0" collapsed="false">
      <c r="A38" s="43" t="n">
        <v>35</v>
      </c>
      <c r="B38" s="43" t="n">
        <v>1</v>
      </c>
      <c r="C38" s="46" t="s">
        <v>487</v>
      </c>
      <c r="D38" s="46"/>
      <c r="E38" s="46" t="s">
        <v>287</v>
      </c>
      <c r="F38" s="46" t="s">
        <v>27</v>
      </c>
      <c r="G38" s="47" t="s">
        <v>288</v>
      </c>
      <c r="H38" s="46" t="s">
        <v>488</v>
      </c>
      <c r="I38" s="43"/>
      <c r="J38" s="35" t="n">
        <f aca="false">VLOOKUP(G38,Bauteile!E:F,2,0)</f>
        <v>0.27</v>
      </c>
      <c r="K38" s="35" t="n">
        <f aca="false">J38*B38</f>
        <v>0.27</v>
      </c>
    </row>
    <row r="39" customFormat="false" ht="12.75" hidden="false" customHeight="false" outlineLevel="0" collapsed="false">
      <c r="A39" s="70" t="n">
        <v>36</v>
      </c>
      <c r="B39" s="43" t="n">
        <v>10</v>
      </c>
      <c r="C39" s="46" t="s">
        <v>78</v>
      </c>
      <c r="D39" s="46"/>
      <c r="E39" s="46" t="s">
        <v>79</v>
      </c>
      <c r="F39" s="46" t="s">
        <v>27</v>
      </c>
      <c r="G39" s="47" t="s">
        <v>290</v>
      </c>
      <c r="H39" s="46" t="s">
        <v>197</v>
      </c>
      <c r="I39" s="43"/>
      <c r="J39" s="35" t="n">
        <f aca="false">VLOOKUP(G39,Bauteile!E:F,2,0)</f>
        <v>0.18</v>
      </c>
      <c r="K39" s="35" t="n">
        <f aca="false">J39*B39</f>
        <v>1.8</v>
      </c>
    </row>
    <row r="40" customFormat="false" ht="12.75" hidden="false" customHeight="false" outlineLevel="0" collapsed="false">
      <c r="A40" s="43" t="n">
        <v>37</v>
      </c>
      <c r="B40" s="43" t="n">
        <v>1</v>
      </c>
      <c r="C40" s="46" t="s">
        <v>93</v>
      </c>
      <c r="D40" s="46"/>
      <c r="E40" s="46" t="s">
        <v>94</v>
      </c>
      <c r="F40" s="46" t="s">
        <v>27</v>
      </c>
      <c r="G40" s="46" t="s">
        <v>95</v>
      </c>
      <c r="H40" s="46"/>
      <c r="I40" s="43"/>
      <c r="J40" s="35" t="n">
        <f aca="false">VLOOKUP(G40,Bauteile!E:F,2,0)</f>
        <v>0.07</v>
      </c>
      <c r="K40" s="35" t="n">
        <f aca="false">J40*B40</f>
        <v>0.07</v>
      </c>
    </row>
    <row r="41" customFormat="false" ht="12.75" hidden="false" customHeight="false" outlineLevel="0" collapsed="false">
      <c r="A41" s="43" t="n">
        <v>38</v>
      </c>
      <c r="B41" s="43" t="n">
        <v>1</v>
      </c>
      <c r="C41" s="46" t="s">
        <v>93</v>
      </c>
      <c r="D41" s="46"/>
      <c r="E41" s="46" t="s">
        <v>94</v>
      </c>
      <c r="F41" s="46" t="s">
        <v>27</v>
      </c>
      <c r="G41" s="46" t="s">
        <v>95</v>
      </c>
      <c r="H41" s="46" t="s">
        <v>489</v>
      </c>
      <c r="I41" s="43" t="s">
        <v>447</v>
      </c>
      <c r="J41" s="35" t="n">
        <f aca="false">VLOOKUP(G41,Bauteile!E:F,2,0)</f>
        <v>0.07</v>
      </c>
      <c r="K41" s="35" t="n">
        <f aca="false">J41*B41</f>
        <v>0.07</v>
      </c>
    </row>
    <row r="42" customFormat="false" ht="12.75" hidden="false" customHeight="false" outlineLevel="0" collapsed="false">
      <c r="A42" s="43" t="n">
        <v>39</v>
      </c>
      <c r="B42" s="43" t="n">
        <v>1</v>
      </c>
      <c r="C42" s="46" t="s">
        <v>490</v>
      </c>
      <c r="D42" s="46" t="s">
        <v>491</v>
      </c>
      <c r="E42" s="46"/>
      <c r="F42" s="46" t="s">
        <v>27</v>
      </c>
      <c r="G42" s="46" t="s">
        <v>492</v>
      </c>
      <c r="H42" s="46" t="s">
        <v>493</v>
      </c>
      <c r="I42" s="43"/>
      <c r="J42" s="35" t="n">
        <f aca="false">VLOOKUP(G42,Bauteile!E:F,2,0)</f>
        <v>0.04</v>
      </c>
      <c r="K42" s="35" t="n">
        <f aca="false">J42*B42</f>
        <v>0.04</v>
      </c>
    </row>
    <row r="43" customFormat="false" ht="12.75" hidden="false" customHeight="false" outlineLevel="0" collapsed="false">
      <c r="A43" s="70" t="n">
        <v>40</v>
      </c>
      <c r="B43" s="43" t="n">
        <v>1</v>
      </c>
      <c r="C43" s="46" t="s">
        <v>490</v>
      </c>
      <c r="D43" s="46" t="s">
        <v>491</v>
      </c>
      <c r="E43" s="46"/>
      <c r="F43" s="46" t="s">
        <v>27</v>
      </c>
      <c r="G43" s="46" t="s">
        <v>492</v>
      </c>
      <c r="H43" s="46" t="s">
        <v>494</v>
      </c>
      <c r="I43" s="43"/>
      <c r="J43" s="35" t="n">
        <f aca="false">VLOOKUP(G43,Bauteile!E:F,2,0)</f>
        <v>0.04</v>
      </c>
      <c r="K43" s="35" t="n">
        <f aca="false">J43*B43</f>
        <v>0.04</v>
      </c>
    </row>
    <row r="44" customFormat="false" ht="12.75" hidden="false" customHeight="false" outlineLevel="0" collapsed="false">
      <c r="A44" s="43" t="n">
        <v>41</v>
      </c>
      <c r="B44" s="43" t="n">
        <v>1</v>
      </c>
      <c r="C44" s="46" t="s">
        <v>292</v>
      </c>
      <c r="D44" s="46"/>
      <c r="E44" s="46"/>
      <c r="F44" s="46" t="s">
        <v>27</v>
      </c>
      <c r="G44" s="46" t="s">
        <v>201</v>
      </c>
      <c r="H44" s="46" t="s">
        <v>327</v>
      </c>
      <c r="I44" s="43"/>
      <c r="J44" s="35" t="n">
        <f aca="false">VLOOKUP(G44,Bauteile!E:F,2,0)</f>
        <v>0.07</v>
      </c>
      <c r="K44" s="35" t="n">
        <f aca="false">J44*B44</f>
        <v>0.07</v>
      </c>
    </row>
    <row r="45" customFormat="false" ht="12.75" hidden="false" customHeight="false" outlineLevel="0" collapsed="false">
      <c r="A45" s="43" t="n">
        <v>42</v>
      </c>
      <c r="B45" s="43" t="n">
        <v>1</v>
      </c>
      <c r="C45" s="46" t="s">
        <v>93</v>
      </c>
      <c r="D45" s="46"/>
      <c r="E45" s="46"/>
      <c r="F45" s="46" t="s">
        <v>27</v>
      </c>
      <c r="G45" s="46" t="s">
        <v>95</v>
      </c>
      <c r="H45" s="46" t="s">
        <v>495</v>
      </c>
      <c r="I45" s="43"/>
      <c r="J45" s="35" t="n">
        <f aca="false">VLOOKUP(G45,Bauteile!E:F,2,0)</f>
        <v>0.07</v>
      </c>
      <c r="K45" s="35" t="n">
        <f aca="false">J45*B45</f>
        <v>0.07</v>
      </c>
    </row>
    <row r="46" customFormat="false" ht="12.75" hidden="false" customHeight="false" outlineLevel="0" collapsed="false">
      <c r="A46" s="43" t="n">
        <v>43</v>
      </c>
      <c r="B46" s="43" t="n">
        <v>1</v>
      </c>
      <c r="C46" s="46" t="s">
        <v>203</v>
      </c>
      <c r="D46" s="46"/>
      <c r="E46" s="46"/>
      <c r="F46" s="46" t="s">
        <v>144</v>
      </c>
      <c r="G46" s="48" t="n">
        <v>525294</v>
      </c>
      <c r="H46" s="46" t="s">
        <v>204</v>
      </c>
      <c r="I46" s="43"/>
      <c r="J46" s="35" t="n">
        <f aca="false">VLOOKUP(G46,Bauteile!E:F,2,0)</f>
        <v>0.74</v>
      </c>
      <c r="K46" s="35" t="n">
        <f aca="false">J46*B46</f>
        <v>0.74</v>
      </c>
    </row>
    <row r="47" customFormat="false" ht="12.75" hidden="false" customHeight="false" outlineLevel="0" collapsed="false">
      <c r="A47" s="70" t="n">
        <v>44</v>
      </c>
      <c r="B47" s="43"/>
      <c r="C47" s="46" t="s">
        <v>496</v>
      </c>
      <c r="D47" s="46"/>
      <c r="E47" s="46"/>
      <c r="F47" s="46"/>
      <c r="G47" s="46"/>
      <c r="H47" s="46"/>
      <c r="I47" s="43"/>
      <c r="K47" s="35" t="n">
        <f aca="false">J47*B47</f>
        <v>0</v>
      </c>
    </row>
    <row r="48" customFormat="false" ht="12.75" hidden="false" customHeight="false" outlineLevel="0" collapsed="false">
      <c r="J48" s="35" t="n">
        <f aca="false">SUM(J4:J47)</f>
        <v>20.08</v>
      </c>
      <c r="K48" s="35" t="n">
        <f aca="false">SUM(K4:K47)</f>
        <v>23.63</v>
      </c>
    </row>
    <row r="50" customFormat="false" ht="12.75" hidden="false" customHeight="false" outlineLevel="0" collapsed="false">
      <c r="A50" s="0" t="s">
        <v>497</v>
      </c>
      <c r="C50" s="0" t="s">
        <v>498</v>
      </c>
    </row>
    <row r="52" customFormat="false" ht="12.75" hidden="false" customHeight="false" outlineLevel="0" collapsed="false">
      <c r="B52" s="0" t="s">
        <v>54</v>
      </c>
      <c r="C52" s="0" t="s">
        <v>499</v>
      </c>
    </row>
    <row r="54" customFormat="false" ht="12.75" hidden="false" customHeight="false" outlineLevel="0" collapsed="false">
      <c r="B54" s="0" t="s">
        <v>275</v>
      </c>
      <c r="C54" s="0" t="s">
        <v>500</v>
      </c>
    </row>
    <row r="56" customFormat="false" ht="12.75" hidden="false" customHeight="false" outlineLevel="0" collapsed="false">
      <c r="B56" s="0" t="s">
        <v>294</v>
      </c>
      <c r="C56" s="0" t="s">
        <v>501</v>
      </c>
    </row>
    <row r="58" customFormat="false" ht="12.75" hidden="false" customHeight="false" outlineLevel="0" collapsed="false">
      <c r="B58" s="0" t="s">
        <v>447</v>
      </c>
      <c r="C58" s="0" t="s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64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11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60" t="s">
        <v>14</v>
      </c>
      <c r="B3" s="60" t="s">
        <v>1</v>
      </c>
      <c r="C3" s="61" t="s">
        <v>15</v>
      </c>
      <c r="D3" s="61" t="s">
        <v>16</v>
      </c>
      <c r="E3" s="61" t="s">
        <v>17</v>
      </c>
      <c r="F3" s="61" t="s">
        <v>18</v>
      </c>
      <c r="G3" s="71" t="s">
        <v>19</v>
      </c>
      <c r="H3" s="61" t="s">
        <v>20</v>
      </c>
      <c r="I3" s="62" t="s">
        <v>21</v>
      </c>
      <c r="J3" s="41" t="s">
        <v>22</v>
      </c>
    </row>
    <row r="4" customFormat="false" ht="12.75" hidden="false" customHeight="false" outlineLevel="0" collapsed="false">
      <c r="A4" s="43" t="n">
        <v>1</v>
      </c>
      <c r="B4" s="43" t="n">
        <v>3</v>
      </c>
      <c r="C4" s="46" t="s">
        <v>206</v>
      </c>
      <c r="D4" s="72"/>
      <c r="E4" s="72" t="s">
        <v>195</v>
      </c>
      <c r="F4" s="46" t="s">
        <v>27</v>
      </c>
      <c r="G4" s="48" t="s">
        <v>503</v>
      </c>
      <c r="H4" s="46" t="s">
        <v>504</v>
      </c>
      <c r="I4" s="43" t="s">
        <v>505</v>
      </c>
      <c r="J4" s="35" t="n">
        <f aca="false">VLOOKUP(G4,Bauteile!E:F,2,0)</f>
        <v>0.87</v>
      </c>
      <c r="K4" s="35" t="n">
        <f aca="false">J4*B4</f>
        <v>2.61</v>
      </c>
    </row>
    <row r="5" customFormat="false" ht="12.75" hidden="false" customHeight="false" outlineLevel="0" collapsed="false">
      <c r="A5" s="43" t="n">
        <f aca="false">A4+1</f>
        <v>2</v>
      </c>
      <c r="B5" s="43" t="n">
        <v>1</v>
      </c>
      <c r="C5" s="46" t="s">
        <v>30</v>
      </c>
      <c r="D5" s="72" t="s">
        <v>328</v>
      </c>
      <c r="E5" s="72" t="s">
        <v>32</v>
      </c>
      <c r="F5" s="46" t="s">
        <v>27</v>
      </c>
      <c r="G5" s="48" t="s">
        <v>506</v>
      </c>
      <c r="H5" s="46" t="s">
        <v>34</v>
      </c>
      <c r="I5" s="43"/>
      <c r="J5" s="35" t="n">
        <f aca="false">VLOOKUP(G5,Bauteile!E:F,2,0)</f>
        <v>0.11</v>
      </c>
      <c r="K5" s="35" t="n">
        <f aca="false">J5*B5</f>
        <v>0.11</v>
      </c>
    </row>
    <row r="6" customFormat="false" ht="12.75" hidden="false" customHeight="false" outlineLevel="0" collapsed="false">
      <c r="A6" s="43" t="n">
        <f aca="false">A5+1</f>
        <v>3</v>
      </c>
      <c r="B6" s="43" t="n">
        <v>1</v>
      </c>
      <c r="C6" s="46" t="s">
        <v>30</v>
      </c>
      <c r="D6" s="72" t="s">
        <v>331</v>
      </c>
      <c r="E6" s="72" t="s">
        <v>32</v>
      </c>
      <c r="F6" s="46" t="s">
        <v>27</v>
      </c>
      <c r="G6" s="48" t="s">
        <v>36</v>
      </c>
      <c r="H6" s="46" t="s">
        <v>37</v>
      </c>
      <c r="I6" s="43"/>
      <c r="J6" s="35" t="n">
        <f aca="false">VLOOKUP(G6,Bauteile!E:F,2,0)</f>
        <v>0.04</v>
      </c>
      <c r="K6" s="35" t="n">
        <f aca="false">J6*B6</f>
        <v>0.04</v>
      </c>
    </row>
    <row r="7" customFormat="false" ht="12.75" hidden="false" customHeight="false" outlineLevel="0" collapsed="false">
      <c r="A7" s="43" t="n">
        <f aca="false">A6+1</f>
        <v>4</v>
      </c>
      <c r="B7" s="43" t="n">
        <v>4</v>
      </c>
      <c r="C7" s="46" t="s">
        <v>105</v>
      </c>
      <c r="D7" s="72" t="s">
        <v>106</v>
      </c>
      <c r="E7" s="72" t="s">
        <v>40</v>
      </c>
      <c r="F7" s="46" t="s">
        <v>27</v>
      </c>
      <c r="G7" s="48" t="s">
        <v>41</v>
      </c>
      <c r="H7" s="46" t="s">
        <v>507</v>
      </c>
      <c r="I7" s="43"/>
      <c r="J7" s="35" t="n">
        <f aca="false">VLOOKUP(G7,Bauteile!E:F,2,0)</f>
        <v>0.09</v>
      </c>
      <c r="K7" s="35" t="n">
        <f aca="false">J7*B7</f>
        <v>0.36</v>
      </c>
    </row>
    <row r="8" customFormat="false" ht="12.75" hidden="false" customHeight="false" outlineLevel="0" collapsed="false">
      <c r="A8" s="43" t="n">
        <f aca="false">A7+1</f>
        <v>5</v>
      </c>
      <c r="B8" s="43" t="n">
        <v>2</v>
      </c>
      <c r="C8" s="46" t="s">
        <v>105</v>
      </c>
      <c r="D8" s="72" t="s">
        <v>108</v>
      </c>
      <c r="E8" s="72" t="s">
        <v>40</v>
      </c>
      <c r="F8" s="46" t="s">
        <v>27</v>
      </c>
      <c r="G8" s="48" t="s">
        <v>109</v>
      </c>
      <c r="H8" s="46" t="s">
        <v>254</v>
      </c>
      <c r="I8" s="43"/>
      <c r="J8" s="35" t="n">
        <f aca="false">VLOOKUP(G8,Bauteile!E:F,2,0)</f>
        <v>0.05</v>
      </c>
      <c r="K8" s="35" t="n">
        <f aca="false">J8*B8</f>
        <v>0.1</v>
      </c>
    </row>
    <row r="9" customFormat="false" ht="12.75" hidden="false" customHeight="false" outlineLevel="0" collapsed="false">
      <c r="A9" s="43" t="n">
        <f aca="false">A8+1</f>
        <v>6</v>
      </c>
      <c r="B9" s="43" t="n">
        <v>1</v>
      </c>
      <c r="C9" s="46" t="s">
        <v>508</v>
      </c>
      <c r="D9" s="72" t="s">
        <v>112</v>
      </c>
      <c r="E9" s="72" t="s">
        <v>40</v>
      </c>
      <c r="F9" s="46" t="s">
        <v>27</v>
      </c>
      <c r="G9" s="47" t="s">
        <v>113</v>
      </c>
      <c r="H9" s="46" t="s">
        <v>509</v>
      </c>
      <c r="I9" s="43"/>
      <c r="J9" s="35" t="n">
        <f aca="false">VLOOKUP(G9,Bauteile!E:F,2,0)</f>
        <v>0.08</v>
      </c>
      <c r="K9" s="35" t="n">
        <f aca="false">J9*B9</f>
        <v>0.08</v>
      </c>
    </row>
    <row r="10" customFormat="false" ht="12.75" hidden="false" customHeight="false" outlineLevel="0" collapsed="false">
      <c r="A10" s="43" t="n">
        <f aca="false">A9+1</f>
        <v>7</v>
      </c>
      <c r="B10" s="43" t="n">
        <v>1</v>
      </c>
      <c r="C10" s="46" t="s">
        <v>510</v>
      </c>
      <c r="D10" s="72"/>
      <c r="E10" s="72"/>
      <c r="F10" s="46" t="s">
        <v>511</v>
      </c>
      <c r="G10" s="48" t="s">
        <v>512</v>
      </c>
      <c r="H10" s="46" t="s">
        <v>513</v>
      </c>
      <c r="I10" s="43" t="s">
        <v>54</v>
      </c>
      <c r="J10" s="35" t="n">
        <f aca="false">VLOOKUP(G10,Bauteile!E:F,2,0)</f>
        <v>34</v>
      </c>
      <c r="K10" s="35" t="n">
        <f aca="false">J10*B10</f>
        <v>34</v>
      </c>
    </row>
    <row r="11" customFormat="false" ht="12.75" hidden="false" customHeight="false" outlineLevel="0" collapsed="false">
      <c r="A11" s="43" t="n">
        <f aca="false">A10+1</f>
        <v>8</v>
      </c>
      <c r="B11" s="43" t="n">
        <v>1</v>
      </c>
      <c r="C11" s="46" t="s">
        <v>115</v>
      </c>
      <c r="D11" s="72" t="s">
        <v>514</v>
      </c>
      <c r="E11" s="72" t="s">
        <v>48</v>
      </c>
      <c r="F11" s="46" t="s">
        <v>117</v>
      </c>
      <c r="G11" s="48" t="s">
        <v>118</v>
      </c>
      <c r="H11" s="56" t="s">
        <v>266</v>
      </c>
      <c r="I11" s="51"/>
      <c r="J11" s="35" t="n">
        <f aca="false">VLOOKUP(G11,Bauteile!E:F,2,0)</f>
        <v>5.75</v>
      </c>
      <c r="K11" s="35" t="n">
        <f aca="false">J11*B11</f>
        <v>5.75</v>
      </c>
    </row>
    <row r="12" customFormat="false" ht="12.75" hidden="false" customHeight="false" outlineLevel="0" collapsed="false">
      <c r="A12" s="43" t="n">
        <f aca="false">A11+1</f>
        <v>9</v>
      </c>
      <c r="B12" s="43" t="n">
        <v>1</v>
      </c>
      <c r="C12" s="46" t="s">
        <v>515</v>
      </c>
      <c r="D12" s="72" t="s">
        <v>516</v>
      </c>
      <c r="E12" s="72" t="s">
        <v>195</v>
      </c>
      <c r="F12" s="46" t="s">
        <v>144</v>
      </c>
      <c r="G12" s="48" t="n">
        <v>739049</v>
      </c>
      <c r="H12" s="46" t="s">
        <v>517</v>
      </c>
      <c r="I12" s="43" t="s">
        <v>275</v>
      </c>
      <c r="J12" s="35" t="n">
        <f aca="false">VLOOKUP(G12,Bauteile!E:F,2,0)</f>
        <v>1.1</v>
      </c>
      <c r="K12" s="35" t="n">
        <f aca="false">J12*B12</f>
        <v>1.1</v>
      </c>
    </row>
    <row r="13" customFormat="false" ht="12.75" hidden="false" customHeight="false" outlineLevel="0" collapsed="false">
      <c r="A13" s="43" t="n">
        <f aca="false">A12+1</f>
        <v>10</v>
      </c>
      <c r="B13" s="43" t="n">
        <v>1</v>
      </c>
      <c r="C13" s="46" t="s">
        <v>515</v>
      </c>
      <c r="D13" s="72" t="s">
        <v>518</v>
      </c>
      <c r="E13" s="72" t="s">
        <v>195</v>
      </c>
      <c r="F13" s="46" t="s">
        <v>144</v>
      </c>
      <c r="G13" s="48" t="n">
        <v>739057</v>
      </c>
      <c r="H13" s="46" t="s">
        <v>517</v>
      </c>
      <c r="I13" s="43" t="s">
        <v>275</v>
      </c>
      <c r="J13" s="35" t="n">
        <f aca="false">VLOOKUP(G13,Bauteile!E:F,2,0)</f>
        <v>2.15</v>
      </c>
      <c r="K13" s="35" t="n">
        <f aca="false">J13*B13</f>
        <v>2.15</v>
      </c>
    </row>
    <row r="14" customFormat="false" ht="12.75" hidden="false" customHeight="false" outlineLevel="0" collapsed="false">
      <c r="A14" s="43" t="n">
        <f aca="false">A13+1</f>
        <v>11</v>
      </c>
      <c r="B14" s="43" t="n">
        <v>1</v>
      </c>
      <c r="C14" s="46" t="s">
        <v>141</v>
      </c>
      <c r="D14" s="72" t="s">
        <v>142</v>
      </c>
      <c r="E14" s="72" t="s">
        <v>143</v>
      </c>
      <c r="F14" s="46" t="s">
        <v>144</v>
      </c>
      <c r="G14" s="48" t="n">
        <v>152828</v>
      </c>
      <c r="H14" s="46" t="s">
        <v>274</v>
      </c>
      <c r="I14" s="43"/>
      <c r="J14" s="35" t="n">
        <f aca="false">VLOOKUP(G14,Bauteile!E:F,2,0)</f>
        <v>0.79</v>
      </c>
      <c r="K14" s="35" t="n">
        <f aca="false">J14*B14</f>
        <v>0.79</v>
      </c>
    </row>
    <row r="15" customFormat="false" ht="12.75" hidden="false" customHeight="false" outlineLevel="0" collapsed="false">
      <c r="A15" s="43" t="n">
        <f aca="false">A14+1</f>
        <v>12</v>
      </c>
      <c r="B15" s="43" t="n">
        <v>1</v>
      </c>
      <c r="C15" s="46" t="s">
        <v>141</v>
      </c>
      <c r="D15" s="72" t="s">
        <v>149</v>
      </c>
      <c r="E15" s="72" t="s">
        <v>143</v>
      </c>
      <c r="F15" s="46" t="s">
        <v>27</v>
      </c>
      <c r="G15" s="48" t="s">
        <v>150</v>
      </c>
      <c r="H15" s="46" t="s">
        <v>274</v>
      </c>
      <c r="I15" s="43" t="s">
        <v>294</v>
      </c>
      <c r="J15" s="35" t="n">
        <f aca="false">VLOOKUP(G15,Bauteile!E:F,2,0)</f>
        <v>1.75</v>
      </c>
      <c r="K15" s="35" t="n">
        <f aca="false">J15*B15</f>
        <v>1.75</v>
      </c>
    </row>
    <row r="16" customFormat="false" ht="12.75" hidden="false" customHeight="false" outlineLevel="0" collapsed="false">
      <c r="A16" s="43" t="n">
        <f aca="false">A15+1</f>
        <v>13</v>
      </c>
      <c r="B16" s="43" t="n">
        <v>3</v>
      </c>
      <c r="C16" s="46" t="s">
        <v>277</v>
      </c>
      <c r="D16" s="72"/>
      <c r="E16" s="72" t="s">
        <v>195</v>
      </c>
      <c r="F16" s="46" t="s">
        <v>27</v>
      </c>
      <c r="G16" s="48" t="s">
        <v>519</v>
      </c>
      <c r="H16" s="46" t="s">
        <v>520</v>
      </c>
      <c r="I16" s="43" t="s">
        <v>505</v>
      </c>
      <c r="J16" s="35" t="n">
        <f aca="false">VLOOKUP(G16,Bauteile!E:F,2,0)</f>
        <v>0.26</v>
      </c>
      <c r="K16" s="35" t="n">
        <f aca="false">J16*B16</f>
        <v>0.78</v>
      </c>
    </row>
    <row r="17" customFormat="false" ht="12.75" hidden="false" customHeight="false" outlineLevel="0" collapsed="false">
      <c r="A17" s="43" t="n">
        <f aca="false">A16+1</f>
        <v>14</v>
      </c>
      <c r="B17" s="43" t="n">
        <v>1</v>
      </c>
      <c r="C17" s="46" t="s">
        <v>521</v>
      </c>
      <c r="D17" s="72" t="s">
        <v>522</v>
      </c>
      <c r="E17" s="72"/>
      <c r="F17" s="46"/>
      <c r="G17" s="48" t="s">
        <v>154</v>
      </c>
      <c r="H17" s="46" t="s">
        <v>523</v>
      </c>
      <c r="I17" s="43" t="s">
        <v>447</v>
      </c>
      <c r="J17" s="35" t="n">
        <f aca="false">VLOOKUP(G17,Bauteile!E:F,2,0)</f>
        <v>0</v>
      </c>
      <c r="K17" s="35" t="n">
        <f aca="false">J17*B17</f>
        <v>0</v>
      </c>
    </row>
    <row r="18" customFormat="false" ht="12.75" hidden="false" customHeight="false" outlineLevel="0" collapsed="false">
      <c r="A18" s="43" t="n">
        <f aca="false">A17+1</f>
        <v>15</v>
      </c>
      <c r="B18" s="43" t="n">
        <v>1</v>
      </c>
      <c r="C18" s="46" t="s">
        <v>524</v>
      </c>
      <c r="D18" s="72" t="s">
        <v>525</v>
      </c>
      <c r="E18" s="72"/>
      <c r="F18" s="46" t="s">
        <v>27</v>
      </c>
      <c r="G18" s="48" t="s">
        <v>526</v>
      </c>
      <c r="H18" s="46" t="s">
        <v>527</v>
      </c>
      <c r="I18" s="43"/>
      <c r="J18" s="35" t="n">
        <f aca="false">VLOOKUP(G18,Bauteile!E:F,2,0)</f>
        <v>21.15</v>
      </c>
      <c r="K18" s="35" t="n">
        <f aca="false">J18*B18</f>
        <v>21.15</v>
      </c>
      <c r="L18" s="46" t="s">
        <v>528</v>
      </c>
    </row>
    <row r="19" customFormat="false" ht="12.75" hidden="false" customHeight="false" outlineLevel="0" collapsed="false">
      <c r="A19" s="43" t="n">
        <f aca="false">A18+1</f>
        <v>16</v>
      </c>
      <c r="B19" s="43" t="n">
        <v>2</v>
      </c>
      <c r="C19" s="46" t="s">
        <v>529</v>
      </c>
      <c r="D19" s="72" t="s">
        <v>530</v>
      </c>
      <c r="E19" s="72" t="s">
        <v>531</v>
      </c>
      <c r="F19" s="46" t="s">
        <v>144</v>
      </c>
      <c r="G19" s="48" t="n">
        <v>739243</v>
      </c>
      <c r="H19" s="46"/>
      <c r="I19" s="43" t="s">
        <v>532</v>
      </c>
      <c r="J19" s="35" t="n">
        <f aca="false">VLOOKUP(G19,Bauteile!E:F,2,0)</f>
        <v>2.2</v>
      </c>
      <c r="K19" s="35" t="n">
        <f aca="false">J19*B19</f>
        <v>4.4</v>
      </c>
    </row>
    <row r="20" customFormat="false" ht="12.75" hidden="false" customHeight="false" outlineLevel="0" collapsed="false">
      <c r="A20" s="43" t="n">
        <f aca="false">A19+1</f>
        <v>17</v>
      </c>
      <c r="B20" s="43" t="n">
        <v>2</v>
      </c>
      <c r="C20" s="46" t="s">
        <v>533</v>
      </c>
      <c r="D20" s="72" t="s">
        <v>168</v>
      </c>
      <c r="E20" s="72"/>
      <c r="F20" s="46" t="s">
        <v>27</v>
      </c>
      <c r="G20" s="48" t="s">
        <v>169</v>
      </c>
      <c r="H20" s="46" t="s">
        <v>534</v>
      </c>
      <c r="I20" s="43"/>
      <c r="J20" s="35" t="n">
        <f aca="false">VLOOKUP(G20,Bauteile!E:F,2,0)</f>
        <v>0.09</v>
      </c>
      <c r="K20" s="35" t="n">
        <f aca="false">J20*B20</f>
        <v>0.18</v>
      </c>
    </row>
    <row r="21" customFormat="false" ht="12.75" hidden="false" customHeight="false" outlineLevel="0" collapsed="false">
      <c r="A21" s="43" t="n">
        <f aca="false">A20+1</f>
        <v>18</v>
      </c>
      <c r="B21" s="43" t="n">
        <v>1</v>
      </c>
      <c r="C21" s="46" t="s">
        <v>533</v>
      </c>
      <c r="D21" s="72" t="s">
        <v>165</v>
      </c>
      <c r="E21" s="72"/>
      <c r="F21" s="46" t="s">
        <v>27</v>
      </c>
      <c r="G21" s="48" t="s">
        <v>166</v>
      </c>
      <c r="H21" s="46" t="s">
        <v>283</v>
      </c>
      <c r="I21" s="43"/>
      <c r="J21" s="35" t="n">
        <f aca="false">VLOOKUP(G21,Bauteile!E:F,2,0)</f>
        <v>0.09</v>
      </c>
      <c r="K21" s="35" t="n">
        <f aca="false">J21*B21</f>
        <v>0.09</v>
      </c>
    </row>
    <row r="22" customFormat="false" ht="12.75" hidden="false" customHeight="false" outlineLevel="0" collapsed="false">
      <c r="A22" s="43" t="n">
        <f aca="false">A21+1</f>
        <v>19</v>
      </c>
      <c r="B22" s="43" t="n">
        <v>14</v>
      </c>
      <c r="C22" s="46" t="s">
        <v>533</v>
      </c>
      <c r="D22" s="72" t="s">
        <v>163</v>
      </c>
      <c r="E22" s="72"/>
      <c r="F22" s="46" t="s">
        <v>27</v>
      </c>
      <c r="G22" s="48" t="s">
        <v>60</v>
      </c>
      <c r="H22" s="46" t="s">
        <v>535</v>
      </c>
      <c r="I22" s="43" t="s">
        <v>536</v>
      </c>
      <c r="J22" s="35" t="n">
        <f aca="false">VLOOKUP(G22,Bauteile!E:F,2,0)</f>
        <v>0.09</v>
      </c>
      <c r="K22" s="35" t="n">
        <f aca="false">J22*B22</f>
        <v>1.26</v>
      </c>
    </row>
    <row r="23" customFormat="false" ht="12.75" hidden="false" customHeight="false" outlineLevel="0" collapsed="false">
      <c r="A23" s="43" t="n">
        <f aca="false">A22+1</f>
        <v>20</v>
      </c>
      <c r="B23" s="43" t="n">
        <v>1</v>
      </c>
      <c r="C23" s="46" t="s">
        <v>62</v>
      </c>
      <c r="D23" s="72"/>
      <c r="E23" s="72" t="s">
        <v>63</v>
      </c>
      <c r="F23" s="46" t="s">
        <v>27</v>
      </c>
      <c r="G23" s="48" t="s">
        <v>64</v>
      </c>
      <c r="H23" s="46" t="s">
        <v>65</v>
      </c>
      <c r="I23" s="43"/>
      <c r="J23" s="35" t="n">
        <f aca="false">VLOOKUP(G23,Bauteile!E:F,2,0)</f>
        <v>0.35</v>
      </c>
      <c r="K23" s="35" t="n">
        <f aca="false">J23*B23</f>
        <v>0.35</v>
      </c>
    </row>
    <row r="24" customFormat="false" ht="12.75" hidden="false" customHeight="false" outlineLevel="0" collapsed="false">
      <c r="A24" s="43" t="n">
        <f aca="false">A23+1</f>
        <v>21</v>
      </c>
      <c r="B24" s="43" t="n">
        <v>1</v>
      </c>
      <c r="C24" s="46" t="s">
        <v>66</v>
      </c>
      <c r="D24" s="72"/>
      <c r="E24" s="72" t="s">
        <v>63</v>
      </c>
      <c r="F24" s="46" t="s">
        <v>27</v>
      </c>
      <c r="G24" s="48" t="s">
        <v>67</v>
      </c>
      <c r="H24" s="46"/>
      <c r="I24" s="43" t="s">
        <v>68</v>
      </c>
      <c r="J24" s="35" t="n">
        <f aca="false">VLOOKUP(G24,Bauteile!E:F,2,0)</f>
        <v>0.13</v>
      </c>
      <c r="K24" s="35" t="n">
        <f aca="false">J24*B24</f>
        <v>0.13</v>
      </c>
    </row>
    <row r="25" customFormat="false" ht="12.75" hidden="false" customHeight="false" outlineLevel="0" collapsed="false">
      <c r="A25" s="43" t="n">
        <f aca="false">A24+1</f>
        <v>22</v>
      </c>
      <c r="B25" s="43" t="n">
        <v>1</v>
      </c>
      <c r="C25" s="46" t="s">
        <v>537</v>
      </c>
      <c r="D25" s="72"/>
      <c r="E25" s="72" t="s">
        <v>174</v>
      </c>
      <c r="F25" s="46" t="s">
        <v>27</v>
      </c>
      <c r="G25" s="48" t="s">
        <v>175</v>
      </c>
      <c r="H25" s="46" t="s">
        <v>538</v>
      </c>
      <c r="I25" s="43"/>
      <c r="J25" s="35" t="n">
        <f aca="false">VLOOKUP(G25,Bauteile!E:F,2,0)</f>
        <v>0.21</v>
      </c>
      <c r="K25" s="35" t="n">
        <f aca="false">J25*B25</f>
        <v>0.21</v>
      </c>
    </row>
    <row r="26" customFormat="false" ht="12.75" hidden="false" customHeight="false" outlineLevel="0" collapsed="false">
      <c r="A26" s="43" t="n">
        <f aca="false">A25+1</f>
        <v>23</v>
      </c>
      <c r="B26" s="43" t="n">
        <v>1</v>
      </c>
      <c r="C26" s="46" t="s">
        <v>537</v>
      </c>
      <c r="D26" s="72"/>
      <c r="E26" s="72" t="s">
        <v>539</v>
      </c>
      <c r="F26" s="46" t="s">
        <v>27</v>
      </c>
      <c r="G26" s="48" t="s">
        <v>540</v>
      </c>
      <c r="H26" s="46" t="s">
        <v>541</v>
      </c>
      <c r="I26" s="43"/>
      <c r="J26" s="35" t="n">
        <f aca="false">VLOOKUP(G26,Bauteile!E:F,2,0)</f>
        <v>0.21</v>
      </c>
      <c r="K26" s="35" t="n">
        <f aca="false">J26*B26</f>
        <v>0.21</v>
      </c>
    </row>
    <row r="27" customFormat="false" ht="12.75" hidden="false" customHeight="false" outlineLevel="0" collapsed="false">
      <c r="A27" s="43" t="n">
        <f aca="false">A26+1</f>
        <v>24</v>
      </c>
      <c r="B27" s="43" t="n">
        <v>1</v>
      </c>
      <c r="C27" s="46" t="s">
        <v>69</v>
      </c>
      <c r="D27" s="72" t="s">
        <v>177</v>
      </c>
      <c r="E27" s="72" t="s">
        <v>70</v>
      </c>
      <c r="F27" s="46" t="s">
        <v>27</v>
      </c>
      <c r="G27" s="48" t="s">
        <v>71</v>
      </c>
      <c r="H27" s="46" t="s">
        <v>72</v>
      </c>
      <c r="I27" s="43"/>
      <c r="J27" s="35" t="n">
        <f aca="false">VLOOKUP(G27,Bauteile!E:F,2,0)</f>
        <v>0.09</v>
      </c>
      <c r="K27" s="35" t="n">
        <f aca="false">J27*B27</f>
        <v>0.09</v>
      </c>
    </row>
    <row r="28" customFormat="false" ht="12.75" hidden="false" customHeight="false" outlineLevel="0" collapsed="false">
      <c r="A28" s="43" t="n">
        <f aca="false">A27+1</f>
        <v>25</v>
      </c>
      <c r="B28" s="43" t="n">
        <v>1</v>
      </c>
      <c r="C28" s="46" t="s">
        <v>73</v>
      </c>
      <c r="D28" s="72" t="s">
        <v>177</v>
      </c>
      <c r="E28" s="72" t="s">
        <v>70</v>
      </c>
      <c r="F28" s="46" t="s">
        <v>27</v>
      </c>
      <c r="G28" s="48" t="s">
        <v>74</v>
      </c>
      <c r="H28" s="46"/>
      <c r="I28" s="43" t="s">
        <v>68</v>
      </c>
      <c r="J28" s="35" t="n">
        <f aca="false">VLOOKUP(G28,Bauteile!E:F,2,0)</f>
        <v>0.05</v>
      </c>
      <c r="K28" s="35" t="n">
        <f aca="false">J28*B28</f>
        <v>0.05</v>
      </c>
    </row>
    <row r="29" customFormat="false" ht="12.75" hidden="false" customHeight="false" outlineLevel="0" collapsed="false">
      <c r="A29" s="43" t="n">
        <f aca="false">A28+1</f>
        <v>26</v>
      </c>
      <c r="B29" s="43" t="n">
        <v>1</v>
      </c>
      <c r="C29" s="46" t="s">
        <v>179</v>
      </c>
      <c r="D29" s="72" t="s">
        <v>76</v>
      </c>
      <c r="E29" s="72"/>
      <c r="F29" s="46" t="s">
        <v>27</v>
      </c>
      <c r="G29" s="48" t="s">
        <v>77</v>
      </c>
      <c r="H29" s="46"/>
      <c r="I29" s="43" t="s">
        <v>68</v>
      </c>
      <c r="J29" s="35" t="n">
        <f aca="false">VLOOKUP(G29,Bauteile!E:F,2,0)</f>
        <v>0.3</v>
      </c>
      <c r="K29" s="35" t="n">
        <f aca="false">J29*B29</f>
        <v>0.3</v>
      </c>
    </row>
    <row r="30" customFormat="false" ht="12.75" hidden="false" customHeight="false" outlineLevel="0" collapsed="false">
      <c r="A30" s="43" t="n">
        <f aca="false">A29+1</f>
        <v>27</v>
      </c>
      <c r="B30" s="43" t="n">
        <v>1</v>
      </c>
      <c r="C30" s="46" t="s">
        <v>180</v>
      </c>
      <c r="D30" s="72"/>
      <c r="E30" s="72" t="s">
        <v>181</v>
      </c>
      <c r="F30" s="46" t="s">
        <v>27</v>
      </c>
      <c r="G30" s="48" t="s">
        <v>182</v>
      </c>
      <c r="H30" s="46" t="s">
        <v>183</v>
      </c>
      <c r="I30" s="43"/>
      <c r="J30" s="35" t="n">
        <f aca="false">VLOOKUP(G30,Bauteile!E:F,2,0)</f>
        <v>0.49</v>
      </c>
      <c r="K30" s="35" t="n">
        <f aca="false">J30*B30</f>
        <v>0.49</v>
      </c>
    </row>
    <row r="31" customFormat="false" ht="12.75" hidden="false" customHeight="false" outlineLevel="0" collapsed="false">
      <c r="A31" s="43" t="n">
        <f aca="false">A30+1</f>
        <v>28</v>
      </c>
      <c r="B31" s="43" t="n">
        <v>1</v>
      </c>
      <c r="C31" s="46" t="s">
        <v>86</v>
      </c>
      <c r="D31" s="72" t="s">
        <v>185</v>
      </c>
      <c r="E31" s="72" t="s">
        <v>40</v>
      </c>
      <c r="F31" s="46" t="s">
        <v>27</v>
      </c>
      <c r="G31" s="48" t="s">
        <v>542</v>
      </c>
      <c r="H31" s="46" t="s">
        <v>543</v>
      </c>
      <c r="I31" s="43"/>
      <c r="J31" s="35" t="n">
        <f aca="false">VLOOKUP(G31,Bauteile!E:F,2,0)</f>
        <v>0.1</v>
      </c>
      <c r="K31" s="35" t="n">
        <f aca="false">J31*B31</f>
        <v>0.1</v>
      </c>
    </row>
    <row r="32" customFormat="false" ht="12.75" hidden="false" customHeight="false" outlineLevel="0" collapsed="false">
      <c r="A32" s="43" t="n">
        <f aca="false">A31+1</f>
        <v>29</v>
      </c>
      <c r="B32" s="43" t="n">
        <v>3</v>
      </c>
      <c r="C32" s="46" t="s">
        <v>86</v>
      </c>
      <c r="D32" s="72" t="s">
        <v>87</v>
      </c>
      <c r="E32" s="72" t="s">
        <v>40</v>
      </c>
      <c r="F32" s="46" t="s">
        <v>27</v>
      </c>
      <c r="G32" s="48" t="s">
        <v>88</v>
      </c>
      <c r="H32" s="46" t="s">
        <v>544</v>
      </c>
      <c r="I32" s="43"/>
      <c r="J32" s="35" t="n">
        <f aca="false">VLOOKUP(G32,Bauteile!E:F,2,0)</f>
        <v>0.1</v>
      </c>
      <c r="K32" s="35" t="n">
        <f aca="false">J32*B32</f>
        <v>0.3</v>
      </c>
    </row>
    <row r="33" customFormat="false" ht="12.75" hidden="false" customHeight="false" outlineLevel="0" collapsed="false">
      <c r="A33" s="43" t="n">
        <f aca="false">A32+1</f>
        <v>30</v>
      </c>
      <c r="B33" s="43" t="n">
        <v>11</v>
      </c>
      <c r="C33" s="46" t="s">
        <v>86</v>
      </c>
      <c r="D33" s="72" t="s">
        <v>545</v>
      </c>
      <c r="E33" s="72" t="s">
        <v>40</v>
      </c>
      <c r="F33" s="46" t="s">
        <v>27</v>
      </c>
      <c r="G33" s="48" t="s">
        <v>546</v>
      </c>
      <c r="H33" s="46" t="s">
        <v>547</v>
      </c>
      <c r="I33" s="43"/>
      <c r="J33" s="35" t="n">
        <f aca="false">VLOOKUP(G33,Bauteile!E:F,2,0)</f>
        <v>0.1</v>
      </c>
      <c r="K33" s="35" t="n">
        <f aca="false">J33*B33</f>
        <v>1.1</v>
      </c>
    </row>
    <row r="34" customFormat="false" ht="12.75" hidden="false" customHeight="false" outlineLevel="0" collapsed="false">
      <c r="A34" s="43" t="n">
        <f aca="false">A33+1</f>
        <v>31</v>
      </c>
      <c r="B34" s="43" t="n">
        <v>17</v>
      </c>
      <c r="C34" s="46" t="s">
        <v>86</v>
      </c>
      <c r="D34" s="72" t="s">
        <v>90</v>
      </c>
      <c r="E34" s="72" t="s">
        <v>40</v>
      </c>
      <c r="F34" s="46" t="s">
        <v>27</v>
      </c>
      <c r="G34" s="48" t="s">
        <v>188</v>
      </c>
      <c r="H34" s="46" t="s">
        <v>548</v>
      </c>
      <c r="I34" s="43"/>
      <c r="J34" s="35" t="n">
        <f aca="false">VLOOKUP(G34,Bauteile!E:F,2,0)</f>
        <v>0.1</v>
      </c>
      <c r="K34" s="35" t="n">
        <f aca="false">J34*B34</f>
        <v>1.7</v>
      </c>
    </row>
    <row r="35" customFormat="false" ht="12.75" hidden="false" customHeight="false" outlineLevel="0" collapsed="false">
      <c r="A35" s="43" t="n">
        <f aca="false">A34+1</f>
        <v>32</v>
      </c>
      <c r="B35" s="43" t="n">
        <v>1</v>
      </c>
      <c r="C35" s="46" t="s">
        <v>86</v>
      </c>
      <c r="D35" s="72" t="s">
        <v>190</v>
      </c>
      <c r="E35" s="72" t="s">
        <v>40</v>
      </c>
      <c r="F35" s="46" t="s">
        <v>27</v>
      </c>
      <c r="G35" s="48" t="s">
        <v>191</v>
      </c>
      <c r="H35" s="46" t="s">
        <v>549</v>
      </c>
      <c r="I35" s="43"/>
      <c r="J35" s="35" t="n">
        <f aca="false">VLOOKUP(G35,Bauteile!E:F,2,0)</f>
        <v>0.1</v>
      </c>
      <c r="K35" s="35" t="n">
        <f aca="false">J35*B35</f>
        <v>0.1</v>
      </c>
    </row>
    <row r="36" customFormat="false" ht="12.75" hidden="false" customHeight="false" outlineLevel="0" collapsed="false">
      <c r="A36" s="43" t="n">
        <f aca="false">A35+1</f>
        <v>33</v>
      </c>
      <c r="B36" s="43" t="n">
        <v>1</v>
      </c>
      <c r="C36" s="46" t="s">
        <v>86</v>
      </c>
      <c r="D36" s="72" t="s">
        <v>550</v>
      </c>
      <c r="E36" s="72" t="s">
        <v>40</v>
      </c>
      <c r="F36" s="46" t="s">
        <v>27</v>
      </c>
      <c r="G36" s="48" t="s">
        <v>551</v>
      </c>
      <c r="H36" s="46" t="s">
        <v>552</v>
      </c>
      <c r="I36" s="43"/>
      <c r="J36" s="35" t="n">
        <f aca="false">VLOOKUP(G36,Bauteile!E:F,2,0)</f>
        <v>0.1</v>
      </c>
      <c r="K36" s="35" t="n">
        <f aca="false">J36*B36</f>
        <v>0.1</v>
      </c>
    </row>
    <row r="37" customFormat="false" ht="12.75" hidden="false" customHeight="false" outlineLevel="0" collapsed="false">
      <c r="A37" s="43" t="n">
        <f aca="false">A36+1</f>
        <v>34</v>
      </c>
      <c r="B37" s="43" t="n">
        <v>1</v>
      </c>
      <c r="C37" s="46" t="s">
        <v>86</v>
      </c>
      <c r="D37" s="72" t="s">
        <v>242</v>
      </c>
      <c r="E37" s="72" t="s">
        <v>40</v>
      </c>
      <c r="F37" s="46" t="s">
        <v>27</v>
      </c>
      <c r="G37" s="48" t="s">
        <v>243</v>
      </c>
      <c r="H37" s="46" t="s">
        <v>553</v>
      </c>
      <c r="I37" s="43" t="s">
        <v>554</v>
      </c>
      <c r="J37" s="35" t="n">
        <f aca="false">VLOOKUP(G37,Bauteile!E:F,2,0)</f>
        <v>0.1</v>
      </c>
      <c r="K37" s="35" t="n">
        <f aca="false">J37*B37</f>
        <v>0.1</v>
      </c>
    </row>
    <row r="38" customFormat="false" ht="12.75" hidden="false" customHeight="false" outlineLevel="0" collapsed="false">
      <c r="A38" s="43" t="n">
        <f aca="false">A37+1</f>
        <v>35</v>
      </c>
      <c r="B38" s="43" t="n">
        <v>1</v>
      </c>
      <c r="C38" s="46" t="s">
        <v>78</v>
      </c>
      <c r="D38" s="72" t="s">
        <v>194</v>
      </c>
      <c r="E38" s="72" t="s">
        <v>555</v>
      </c>
      <c r="F38" s="46" t="s">
        <v>27</v>
      </c>
      <c r="G38" s="47" t="s">
        <v>196</v>
      </c>
      <c r="H38" s="46" t="s">
        <v>556</v>
      </c>
      <c r="I38" s="43"/>
      <c r="J38" s="35" t="n">
        <f aca="false">VLOOKUP(G38,Bauteile!E:F,2,0)</f>
        <v>0.17</v>
      </c>
      <c r="K38" s="35" t="n">
        <f aca="false">J38*B38</f>
        <v>0.17</v>
      </c>
    </row>
    <row r="39" customFormat="false" ht="12.75" hidden="false" customHeight="false" outlineLevel="0" collapsed="false">
      <c r="A39" s="43" t="n">
        <f aca="false">A38+1</f>
        <v>36</v>
      </c>
      <c r="B39" s="43" t="n">
        <v>1</v>
      </c>
      <c r="C39" s="46" t="s">
        <v>557</v>
      </c>
      <c r="D39" s="72" t="s">
        <v>68</v>
      </c>
      <c r="E39" s="72" t="s">
        <v>195</v>
      </c>
      <c r="F39" s="46" t="s">
        <v>27</v>
      </c>
      <c r="G39" s="47" t="s">
        <v>199</v>
      </c>
      <c r="H39" s="46"/>
      <c r="I39" s="43" t="s">
        <v>450</v>
      </c>
      <c r="J39" s="35" t="n">
        <f aca="false">VLOOKUP(G39,Bauteile!E:F,2,0)</f>
        <v>0.04</v>
      </c>
      <c r="K39" s="35" t="n">
        <f aca="false">J39*B39</f>
        <v>0.04</v>
      </c>
    </row>
    <row r="40" customFormat="false" ht="12.75" hidden="false" customHeight="false" outlineLevel="0" collapsed="false">
      <c r="A40" s="43" t="n">
        <f aca="false">A39+1</f>
        <v>37</v>
      </c>
      <c r="B40" s="43" t="n">
        <v>1</v>
      </c>
      <c r="C40" s="46" t="s">
        <v>490</v>
      </c>
      <c r="D40" s="72" t="s">
        <v>409</v>
      </c>
      <c r="E40" s="72" t="s">
        <v>558</v>
      </c>
      <c r="F40" s="46" t="s">
        <v>27</v>
      </c>
      <c r="G40" s="47" t="s">
        <v>410</v>
      </c>
      <c r="H40" s="46" t="s">
        <v>559</v>
      </c>
      <c r="I40" s="43" t="s">
        <v>554</v>
      </c>
      <c r="J40" s="35" t="n">
        <f aca="false">VLOOKUP(G40,Bauteile!E:F,2,0)</f>
        <v>0.04</v>
      </c>
      <c r="K40" s="35" t="n">
        <f aca="false">J40*B40</f>
        <v>0.04</v>
      </c>
    </row>
    <row r="41" customFormat="false" ht="12.75" hidden="false" customHeight="false" outlineLevel="0" collapsed="false">
      <c r="A41" s="43" t="n">
        <f aca="false">A40+1</f>
        <v>38</v>
      </c>
      <c r="B41" s="43" t="n">
        <v>1</v>
      </c>
      <c r="C41" s="46" t="s">
        <v>490</v>
      </c>
      <c r="D41" s="72" t="s">
        <v>560</v>
      </c>
      <c r="E41" s="72" t="s">
        <v>561</v>
      </c>
      <c r="F41" s="46" t="s">
        <v>144</v>
      </c>
      <c r="G41" s="73" t="s">
        <v>560</v>
      </c>
      <c r="H41" s="46" t="s">
        <v>562</v>
      </c>
      <c r="I41" s="43"/>
      <c r="J41" s="35" t="n">
        <f aca="false">VLOOKUP(G41,Bauteile!E:F,2,0)</f>
        <v>0.66</v>
      </c>
      <c r="K41" s="35" t="n">
        <f aca="false">J41*B41</f>
        <v>0.66</v>
      </c>
    </row>
    <row r="42" customFormat="false" ht="12.75" hidden="false" customHeight="false" outlineLevel="0" collapsed="false">
      <c r="A42" s="43" t="n">
        <f aca="false">A41+1</f>
        <v>39</v>
      </c>
      <c r="B42" s="43" t="n">
        <v>1</v>
      </c>
      <c r="C42" s="46" t="s">
        <v>86</v>
      </c>
      <c r="D42" s="72" t="s">
        <v>185</v>
      </c>
      <c r="E42" s="72" t="s">
        <v>40</v>
      </c>
      <c r="F42" s="46" t="s">
        <v>27</v>
      </c>
      <c r="G42" s="48" t="s">
        <v>186</v>
      </c>
      <c r="H42" s="46"/>
      <c r="I42" s="43" t="s">
        <v>554</v>
      </c>
      <c r="J42" s="35" t="n">
        <f aca="false">VLOOKUP(G42,Bauteile!E:F,2,0)</f>
        <v>0.1</v>
      </c>
      <c r="K42" s="35" t="n">
        <f aca="false">J42*B42</f>
        <v>0.1</v>
      </c>
    </row>
    <row r="43" customFormat="false" ht="12.75" hidden="false" customHeight="false" outlineLevel="0" collapsed="false">
      <c r="A43" s="43" t="n">
        <f aca="false">A42+1</f>
        <v>40</v>
      </c>
      <c r="B43" s="43" t="n">
        <v>27</v>
      </c>
      <c r="C43" s="46" t="s">
        <v>563</v>
      </c>
      <c r="D43" s="72" t="s">
        <v>564</v>
      </c>
      <c r="E43" s="72"/>
      <c r="F43" s="46" t="s">
        <v>27</v>
      </c>
      <c r="G43" s="48" t="s">
        <v>565</v>
      </c>
      <c r="H43" s="46" t="s">
        <v>566</v>
      </c>
      <c r="I43" s="43"/>
      <c r="J43" s="35" t="n">
        <f aca="false">VLOOKUP(G43,Bauteile!E:F,2,0)</f>
        <v>0.14</v>
      </c>
      <c r="K43" s="35" t="n">
        <f aca="false">J43*B43</f>
        <v>3.78</v>
      </c>
    </row>
    <row r="44" customFormat="false" ht="12.75" hidden="false" customHeight="false" outlineLevel="0" collapsed="false">
      <c r="A44" s="43" t="n">
        <f aca="false">A43+1</f>
        <v>41</v>
      </c>
      <c r="B44" s="43" t="n">
        <v>2</v>
      </c>
      <c r="C44" s="46" t="s">
        <v>567</v>
      </c>
      <c r="D44" s="72" t="s">
        <v>94</v>
      </c>
      <c r="E44" s="72" t="s">
        <v>195</v>
      </c>
      <c r="F44" s="46" t="s">
        <v>27</v>
      </c>
      <c r="G44" s="48" t="s">
        <v>568</v>
      </c>
      <c r="H44" s="46" t="s">
        <v>569</v>
      </c>
      <c r="I44" s="43"/>
      <c r="J44" s="35" t="n">
        <f aca="false">VLOOKUP(G44,Bauteile!E:F,2,0)</f>
        <v>0.1</v>
      </c>
      <c r="K44" s="35" t="n">
        <f aca="false">J44*B44</f>
        <v>0.2</v>
      </c>
    </row>
    <row r="45" customFormat="false" ht="12.75" hidden="false" customHeight="false" outlineLevel="0" collapsed="false">
      <c r="A45" s="43" t="n">
        <f aca="false">A44+1</f>
        <v>42</v>
      </c>
      <c r="B45" s="43" t="n">
        <v>1</v>
      </c>
      <c r="C45" s="46" t="s">
        <v>570</v>
      </c>
      <c r="D45" s="72"/>
      <c r="E45" s="72"/>
      <c r="F45" s="46"/>
      <c r="G45" s="48" t="s">
        <v>571</v>
      </c>
      <c r="H45" s="46"/>
      <c r="I45" s="43"/>
      <c r="J45" s="35" t="n">
        <f aca="false">VLOOKUP(G45,Bauteile!E:F,2,0)</f>
        <v>3.85</v>
      </c>
      <c r="K45" s="35" t="n">
        <f aca="false">J45*B45</f>
        <v>3.85</v>
      </c>
    </row>
    <row r="46" customFormat="false" ht="12.75" hidden="false" customHeight="false" outlineLevel="0" collapsed="false">
      <c r="A46" s="43"/>
      <c r="B46" s="43"/>
      <c r="C46" s="46"/>
      <c r="D46" s="72"/>
      <c r="E46" s="72"/>
      <c r="F46" s="46"/>
      <c r="G46" s="48"/>
      <c r="H46" s="46"/>
      <c r="I46" s="43"/>
      <c r="J46" s="35" t="n">
        <f aca="false">SUM(J4:J45)</f>
        <v>78.29</v>
      </c>
      <c r="K46" s="35" t="n">
        <f aca="false">SUM(K4:K45)</f>
        <v>90.87</v>
      </c>
    </row>
    <row r="47" customFormat="false" ht="12.75" hidden="false" customHeight="false" outlineLevel="0" collapsed="false">
      <c r="B47" s="0" t="n">
        <f aca="false">SUM(B4:B45)</f>
        <v>120</v>
      </c>
    </row>
    <row r="48" customFormat="false" ht="12.75" hidden="false" customHeight="false" outlineLevel="0" collapsed="false">
      <c r="B48" s="0" t="s">
        <v>572</v>
      </c>
    </row>
    <row r="49" customFormat="false" ht="12.75" hidden="false" customHeight="false" outlineLevel="0" collapsed="false">
      <c r="C49" s="0" t="s">
        <v>573</v>
      </c>
    </row>
    <row r="50" customFormat="false" ht="12.75" hidden="false" customHeight="false" outlineLevel="0" collapsed="false">
      <c r="C50" s="0" t="s">
        <v>574</v>
      </c>
    </row>
    <row r="53" customFormat="false" ht="12.75" hidden="false" customHeight="false" outlineLevel="0" collapsed="false">
      <c r="B53" s="0" t="s">
        <v>54</v>
      </c>
      <c r="C53" s="0" t="s">
        <v>575</v>
      </c>
    </row>
    <row r="54" customFormat="false" ht="12.75" hidden="false" customHeight="false" outlineLevel="0" collapsed="false">
      <c r="C54" s="0" t="s">
        <v>576</v>
      </c>
    </row>
    <row r="55" customFormat="false" ht="12.75" hidden="false" customHeight="false" outlineLevel="0" collapsed="false">
      <c r="C55" s="0" t="s">
        <v>577</v>
      </c>
    </row>
    <row r="57" customFormat="false" ht="12.75" hidden="false" customHeight="false" outlineLevel="0" collapsed="false">
      <c r="B57" s="0" t="s">
        <v>275</v>
      </c>
      <c r="C57" s="0" t="s">
        <v>578</v>
      </c>
    </row>
    <row r="58" customFormat="false" ht="12.75" hidden="false" customHeight="false" outlineLevel="0" collapsed="false">
      <c r="C58" s="0" t="s">
        <v>579</v>
      </c>
    </row>
    <row r="59" customFormat="false" ht="12.75" hidden="false" customHeight="false" outlineLevel="0" collapsed="false">
      <c r="C59" s="0" t="s">
        <v>580</v>
      </c>
    </row>
    <row r="60" customFormat="false" ht="12.75" hidden="false" customHeight="false" outlineLevel="0" collapsed="false">
      <c r="C60" s="0" t="s">
        <v>581</v>
      </c>
    </row>
    <row r="62" customFormat="false" ht="12.75" hidden="false" customHeight="false" outlineLevel="0" collapsed="false">
      <c r="B62" s="0" t="s">
        <v>294</v>
      </c>
      <c r="C62" s="0" t="s">
        <v>582</v>
      </c>
    </row>
    <row r="64" customFormat="false" ht="12.75" hidden="false" customHeight="false" outlineLevel="0" collapsed="false">
      <c r="B64" s="0" t="s">
        <v>447</v>
      </c>
      <c r="C64" s="0" t="s">
        <v>583</v>
      </c>
    </row>
    <row r="65" customFormat="false" ht="12.75" hidden="false" customHeight="false" outlineLevel="0" collapsed="false">
      <c r="C65" s="0" t="s">
        <v>584</v>
      </c>
    </row>
    <row r="67" customFormat="false" ht="12.75" hidden="false" customHeight="false" outlineLevel="0" collapsed="false">
      <c r="B67" s="0" t="s">
        <v>450</v>
      </c>
      <c r="C67" s="0" t="s">
        <v>585</v>
      </c>
    </row>
    <row r="68" customFormat="false" ht="12.75" hidden="false" customHeight="false" outlineLevel="0" collapsed="false">
      <c r="C68" s="0" t="s">
        <v>586</v>
      </c>
    </row>
    <row r="69" customFormat="false" ht="12.75" hidden="false" customHeight="false" outlineLevel="0" collapsed="false">
      <c r="C69" s="0" t="s">
        <v>587</v>
      </c>
    </row>
    <row r="70" customFormat="false" ht="12.75" hidden="false" customHeight="false" outlineLevel="0" collapsed="false">
      <c r="C70" s="0" t="s">
        <v>588</v>
      </c>
    </row>
    <row r="72" customFormat="false" ht="12.75" hidden="false" customHeight="false" outlineLevel="0" collapsed="false">
      <c r="B72" s="0" t="s">
        <v>554</v>
      </c>
      <c r="C72" s="0" t="s">
        <v>589</v>
      </c>
    </row>
    <row r="73" customFormat="false" ht="12.75" hidden="false" customHeight="false" outlineLevel="0" collapsed="false">
      <c r="C73" s="0" t="s">
        <v>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9+Übersicht!I10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41" t="s">
        <v>22</v>
      </c>
    </row>
    <row r="4" customFormat="false" ht="12.75" hidden="false" customHeight="false" outlineLevel="0" collapsed="false">
      <c r="A4" s="50" t="n">
        <v>1</v>
      </c>
      <c r="B4" s="44" t="n">
        <v>2</v>
      </c>
      <c r="C4" s="45" t="s">
        <v>105</v>
      </c>
      <c r="D4" s="45" t="s">
        <v>106</v>
      </c>
      <c r="E4" s="45" t="s">
        <v>40</v>
      </c>
      <c r="F4" s="45" t="s">
        <v>27</v>
      </c>
      <c r="G4" s="45" t="s">
        <v>41</v>
      </c>
      <c r="H4" s="45" t="s">
        <v>591</v>
      </c>
      <c r="I4" s="50"/>
      <c r="J4" s="35" t="n">
        <f aca="false">VLOOKUP(G4,Bauteile!E:F,2,0)</f>
        <v>0.09</v>
      </c>
      <c r="K4" s="35" t="n">
        <f aca="false">J4*B4</f>
        <v>0.18</v>
      </c>
    </row>
    <row r="5" customFormat="false" ht="12.75" hidden="false" customHeight="false" outlineLevel="0" collapsed="false">
      <c r="A5" s="43" t="n">
        <v>2</v>
      </c>
      <c r="B5" s="51" t="n">
        <v>2</v>
      </c>
      <c r="C5" s="46" t="s">
        <v>105</v>
      </c>
      <c r="D5" s="46" t="s">
        <v>108</v>
      </c>
      <c r="E5" s="46" t="s">
        <v>40</v>
      </c>
      <c r="F5" s="46" t="s">
        <v>27</v>
      </c>
      <c r="G5" s="46" t="s">
        <v>109</v>
      </c>
      <c r="H5" s="46" t="s">
        <v>110</v>
      </c>
      <c r="I5" s="43"/>
      <c r="J5" s="35" t="n">
        <f aca="false">VLOOKUP(G5,Bauteile!E:F,2,0)</f>
        <v>0.05</v>
      </c>
      <c r="K5" s="35" t="n">
        <f aca="false">J5*B5</f>
        <v>0.1</v>
      </c>
    </row>
    <row r="6" customFormat="false" ht="12.75" hidden="false" customHeight="false" outlineLevel="0" collapsed="false">
      <c r="A6" s="43" t="n">
        <v>3</v>
      </c>
      <c r="B6" s="51" t="n">
        <v>4</v>
      </c>
      <c r="C6" s="46" t="s">
        <v>111</v>
      </c>
      <c r="D6" s="46" t="s">
        <v>112</v>
      </c>
      <c r="E6" s="46" t="s">
        <v>40</v>
      </c>
      <c r="F6" s="46" t="s">
        <v>27</v>
      </c>
      <c r="G6" s="47" t="s">
        <v>113</v>
      </c>
      <c r="H6" s="46" t="s">
        <v>114</v>
      </c>
      <c r="I6" s="43"/>
      <c r="J6" s="35" t="n">
        <f aca="false">VLOOKUP(G6,Bauteile!E:F,2,0)</f>
        <v>0.08</v>
      </c>
      <c r="K6" s="35" t="n">
        <f aca="false">J6*B6</f>
        <v>0.32</v>
      </c>
    </row>
    <row r="7" customFormat="false" ht="12.75" hidden="false" customHeight="false" outlineLevel="0" collapsed="false">
      <c r="A7" s="43" t="n">
        <v>4</v>
      </c>
      <c r="B7" s="51" t="n">
        <v>1</v>
      </c>
      <c r="C7" s="46" t="s">
        <v>111</v>
      </c>
      <c r="D7" s="46" t="s">
        <v>255</v>
      </c>
      <c r="E7" s="46" t="s">
        <v>40</v>
      </c>
      <c r="F7" s="46" t="s">
        <v>27</v>
      </c>
      <c r="G7" s="47" t="s">
        <v>256</v>
      </c>
      <c r="H7" s="46" t="s">
        <v>592</v>
      </c>
      <c r="I7" s="43"/>
      <c r="J7" s="35" t="n">
        <f aca="false">VLOOKUP(G7,Bauteile!E:F,2,0)</f>
        <v>0.04</v>
      </c>
      <c r="K7" s="35" t="n">
        <f aca="false">J7*B7</f>
        <v>0.04</v>
      </c>
    </row>
    <row r="8" customFormat="false" ht="12.75" hidden="false" customHeight="false" outlineLevel="0" collapsed="false">
      <c r="A8" s="43" t="n">
        <v>5</v>
      </c>
      <c r="B8" s="51" t="n">
        <v>1</v>
      </c>
      <c r="C8" s="46" t="s">
        <v>258</v>
      </c>
      <c r="D8" s="46" t="s">
        <v>259</v>
      </c>
      <c r="E8" s="46" t="s">
        <v>263</v>
      </c>
      <c r="F8" s="46" t="s">
        <v>27</v>
      </c>
      <c r="G8" s="46" t="s">
        <v>593</v>
      </c>
      <c r="H8" s="46" t="s">
        <v>594</v>
      </c>
      <c r="I8" s="43"/>
      <c r="J8" s="35" t="n">
        <f aca="false">VLOOKUP(G8,Bauteile!E:F,2,0)</f>
        <v>0.4</v>
      </c>
      <c r="K8" s="35" t="n">
        <f aca="false">J8*B8</f>
        <v>0.4</v>
      </c>
    </row>
    <row r="9" customFormat="false" ht="12.75" hidden="false" customHeight="false" outlineLevel="0" collapsed="false">
      <c r="A9" s="43" t="n">
        <v>6</v>
      </c>
      <c r="B9" s="51" t="n">
        <v>1</v>
      </c>
      <c r="C9" s="46" t="s">
        <v>258</v>
      </c>
      <c r="D9" s="46" t="s">
        <v>259</v>
      </c>
      <c r="E9" s="46" t="s">
        <v>260</v>
      </c>
      <c r="F9" s="46" t="s">
        <v>27</v>
      </c>
      <c r="G9" s="46" t="s">
        <v>261</v>
      </c>
      <c r="H9" s="46" t="s">
        <v>595</v>
      </c>
      <c r="I9" s="43" t="s">
        <v>54</v>
      </c>
      <c r="J9" s="35" t="n">
        <f aca="false">VLOOKUP(G9,Bauteile!E:F,2,0)</f>
        <v>0.68</v>
      </c>
      <c r="K9" s="35" t="n">
        <f aca="false">J9*B9</f>
        <v>0.68</v>
      </c>
    </row>
    <row r="10" customFormat="false" ht="12.75" hidden="false" customHeight="false" outlineLevel="0" collapsed="false">
      <c r="A10" s="43" t="n">
        <v>7</v>
      </c>
      <c r="B10" s="51" t="n">
        <v>1</v>
      </c>
      <c r="C10" s="46" t="s">
        <v>115</v>
      </c>
      <c r="D10" s="46" t="s">
        <v>265</v>
      </c>
      <c r="E10" s="46" t="s">
        <v>48</v>
      </c>
      <c r="F10" s="46" t="s">
        <v>117</v>
      </c>
      <c r="G10" s="46" t="s">
        <v>118</v>
      </c>
      <c r="H10" s="56" t="s">
        <v>266</v>
      </c>
      <c r="I10" s="51"/>
      <c r="J10" s="35" t="n">
        <f aca="false">VLOOKUP(G10,Bauteile!E:F,2,0)</f>
        <v>5.75</v>
      </c>
      <c r="K10" s="35" t="n">
        <f aca="false">J10*B10</f>
        <v>5.75</v>
      </c>
    </row>
    <row r="11" customFormat="false" ht="12.75" hidden="false" customHeight="false" outlineLevel="0" collapsed="false">
      <c r="A11" s="43" t="n">
        <v>8</v>
      </c>
      <c r="B11" s="51" t="n">
        <v>1</v>
      </c>
      <c r="C11" s="46" t="s">
        <v>120</v>
      </c>
      <c r="D11" s="46"/>
      <c r="E11" s="46" t="s">
        <v>48</v>
      </c>
      <c r="F11" s="46" t="s">
        <v>27</v>
      </c>
      <c r="G11" s="46" t="s">
        <v>50</v>
      </c>
      <c r="H11" s="46"/>
      <c r="I11" s="43"/>
      <c r="J11" s="35" t="n">
        <f aca="false">VLOOKUP(G11,Bauteile!E:F,2,0)</f>
        <v>0.45</v>
      </c>
      <c r="K11" s="35" t="n">
        <f aca="false">J11*B11</f>
        <v>0.45</v>
      </c>
    </row>
    <row r="12" customFormat="false" ht="12.75" hidden="false" customHeight="false" outlineLevel="0" collapsed="false">
      <c r="A12" s="43" t="n">
        <v>9</v>
      </c>
      <c r="B12" s="51" t="n">
        <v>5</v>
      </c>
      <c r="C12" s="46" t="s">
        <v>596</v>
      </c>
      <c r="D12" s="46" t="s">
        <v>142</v>
      </c>
      <c r="E12" s="46" t="s">
        <v>143</v>
      </c>
      <c r="F12" s="46" t="s">
        <v>144</v>
      </c>
      <c r="G12" s="48" t="n">
        <v>152828</v>
      </c>
      <c r="H12" s="46" t="s">
        <v>597</v>
      </c>
      <c r="I12" s="43"/>
      <c r="J12" s="35" t="n">
        <f aca="false">VLOOKUP(G12,Bauteile!E:F,2,0)</f>
        <v>0.79</v>
      </c>
      <c r="K12" s="35" t="n">
        <f aca="false">J12*B12</f>
        <v>3.95</v>
      </c>
    </row>
    <row r="13" customFormat="false" ht="12.75" hidden="false" customHeight="false" outlineLevel="0" collapsed="false">
      <c r="A13" s="43" t="n">
        <v>10</v>
      </c>
      <c r="B13" s="51" t="n">
        <v>5</v>
      </c>
      <c r="C13" s="46" t="s">
        <v>596</v>
      </c>
      <c r="D13" s="46"/>
      <c r="E13" s="46" t="s">
        <v>143</v>
      </c>
      <c r="F13" s="46" t="s">
        <v>27</v>
      </c>
      <c r="G13" s="46" t="s">
        <v>147</v>
      </c>
      <c r="H13" s="46"/>
      <c r="I13" s="43"/>
      <c r="J13" s="35" t="n">
        <f aca="false">VLOOKUP(G13,Bauteile!E:F,2,0)</f>
        <v>0.09</v>
      </c>
      <c r="K13" s="35" t="n">
        <f aca="false">J13*B13</f>
        <v>0.45</v>
      </c>
    </row>
    <row r="14" customFormat="false" ht="12.75" hidden="false" customHeight="false" outlineLevel="0" collapsed="false">
      <c r="A14" s="43" t="n">
        <v>11</v>
      </c>
      <c r="B14" s="51" t="n">
        <v>5</v>
      </c>
      <c r="C14" s="46" t="s">
        <v>598</v>
      </c>
      <c r="D14" s="46" t="s">
        <v>149</v>
      </c>
      <c r="E14" s="46" t="s">
        <v>143</v>
      </c>
      <c r="F14" s="46" t="s">
        <v>27</v>
      </c>
      <c r="G14" s="46" t="s">
        <v>150</v>
      </c>
      <c r="H14" s="46" t="s">
        <v>599</v>
      </c>
      <c r="I14" s="43" t="s">
        <v>275</v>
      </c>
      <c r="J14" s="35" t="n">
        <f aca="false">VLOOKUP(G14,Bauteile!E:F,2,0)</f>
        <v>1.75</v>
      </c>
      <c r="K14" s="35" t="n">
        <f aca="false">J14*B14</f>
        <v>8.75</v>
      </c>
    </row>
    <row r="15" customFormat="false" ht="12.75" hidden="false" customHeight="false" outlineLevel="0" collapsed="false">
      <c r="A15" s="43" t="n">
        <v>12</v>
      </c>
      <c r="B15" s="51" t="n">
        <v>1</v>
      </c>
      <c r="C15" s="46" t="s">
        <v>600</v>
      </c>
      <c r="D15" s="46" t="s">
        <v>601</v>
      </c>
      <c r="E15" s="46" t="s">
        <v>602</v>
      </c>
      <c r="F15" s="46" t="s">
        <v>27</v>
      </c>
      <c r="G15" s="46" t="s">
        <v>601</v>
      </c>
      <c r="H15" s="46" t="s">
        <v>603</v>
      </c>
      <c r="I15" s="43"/>
      <c r="J15" s="35" t="n">
        <f aca="false">VLOOKUP(G15,Bauteile!E:F,2,0)</f>
        <v>0.38</v>
      </c>
      <c r="K15" s="35" t="n">
        <f aca="false">J15*B15</f>
        <v>0.38</v>
      </c>
    </row>
    <row r="16" customFormat="false" ht="12.75" hidden="false" customHeight="false" outlineLevel="0" collapsed="false">
      <c r="A16" s="43" t="n">
        <v>13</v>
      </c>
      <c r="B16" s="51" t="n">
        <v>1</v>
      </c>
      <c r="C16" s="46" t="s">
        <v>604</v>
      </c>
      <c r="D16" s="46"/>
      <c r="E16" s="46"/>
      <c r="F16" s="46" t="s">
        <v>27</v>
      </c>
      <c r="G16" s="46" t="s">
        <v>605</v>
      </c>
      <c r="H16" s="46"/>
      <c r="I16" s="43"/>
      <c r="J16" s="35" t="n">
        <f aca="false">VLOOKUP(G16,Bauteile!E:F,2,0)</f>
        <v>0.19</v>
      </c>
      <c r="K16" s="35" t="n">
        <f aca="false">J16*B16</f>
        <v>0.19</v>
      </c>
    </row>
    <row r="17" customFormat="false" ht="12.75" hidden="false" customHeight="false" outlineLevel="0" collapsed="false">
      <c r="A17" s="43" t="n">
        <v>14</v>
      </c>
      <c r="B17" s="51" t="n">
        <v>1</v>
      </c>
      <c r="C17" s="46" t="s">
        <v>156</v>
      </c>
      <c r="D17" s="46"/>
      <c r="E17" s="46" t="s">
        <v>157</v>
      </c>
      <c r="F17" s="46" t="s">
        <v>27</v>
      </c>
      <c r="G17" s="46" t="s">
        <v>158</v>
      </c>
      <c r="H17" s="46" t="s">
        <v>276</v>
      </c>
      <c r="I17" s="43"/>
      <c r="J17" s="35" t="n">
        <f aca="false">VLOOKUP(G17,Bauteile!E:F,2,0)</f>
        <v>0.77</v>
      </c>
      <c r="K17" s="35" t="n">
        <f aca="false">J17*B17</f>
        <v>0.77</v>
      </c>
    </row>
    <row r="18" customFormat="false" ht="12.75" hidden="false" customHeight="false" outlineLevel="0" collapsed="false">
      <c r="A18" s="43" t="n">
        <v>15</v>
      </c>
      <c r="B18" s="51" t="n">
        <v>1</v>
      </c>
      <c r="C18" s="46" t="s">
        <v>160</v>
      </c>
      <c r="D18" s="46"/>
      <c r="E18" s="46" t="s">
        <v>157</v>
      </c>
      <c r="F18" s="46" t="s">
        <v>27</v>
      </c>
      <c r="G18" s="46" t="s">
        <v>161</v>
      </c>
      <c r="H18" s="46"/>
      <c r="I18" s="43" t="s">
        <v>68</v>
      </c>
      <c r="J18" s="35" t="n">
        <f aca="false">VLOOKUP(G18,Bauteile!E:F,2,0)</f>
        <v>1</v>
      </c>
      <c r="K18" s="35" t="n">
        <f aca="false">J18*B18</f>
        <v>1</v>
      </c>
    </row>
    <row r="19" customFormat="false" ht="12.75" hidden="false" customHeight="false" outlineLevel="0" collapsed="false">
      <c r="A19" s="43" t="n">
        <v>16</v>
      </c>
      <c r="B19" s="51" t="n">
        <v>5</v>
      </c>
      <c r="C19" s="46" t="s">
        <v>281</v>
      </c>
      <c r="D19" s="46" t="s">
        <v>165</v>
      </c>
      <c r="E19" s="46"/>
      <c r="F19" s="46" t="s">
        <v>27</v>
      </c>
      <c r="G19" s="46" t="s">
        <v>166</v>
      </c>
      <c r="H19" s="46" t="s">
        <v>606</v>
      </c>
      <c r="I19" s="43"/>
      <c r="J19" s="35" t="n">
        <f aca="false">VLOOKUP(G19,Bauteile!E:F,2,0)</f>
        <v>0.09</v>
      </c>
      <c r="K19" s="35" t="n">
        <f aca="false">J19*B19</f>
        <v>0.45</v>
      </c>
    </row>
    <row r="20" customFormat="false" ht="12.75" hidden="false" customHeight="false" outlineLevel="0" collapsed="false">
      <c r="A20" s="43" t="n">
        <v>17</v>
      </c>
      <c r="B20" s="51" t="n">
        <v>1</v>
      </c>
      <c r="C20" s="46" t="s">
        <v>281</v>
      </c>
      <c r="D20" s="46" t="s">
        <v>163</v>
      </c>
      <c r="E20" s="46"/>
      <c r="F20" s="46" t="s">
        <v>27</v>
      </c>
      <c r="G20" s="46" t="s">
        <v>60</v>
      </c>
      <c r="H20" s="46" t="s">
        <v>607</v>
      </c>
      <c r="I20" s="43"/>
      <c r="J20" s="35" t="n">
        <f aca="false">VLOOKUP(G20,Bauteile!E:F,2,0)</f>
        <v>0.09</v>
      </c>
      <c r="K20" s="35" t="n">
        <f aca="false">J20*B20</f>
        <v>0.09</v>
      </c>
    </row>
    <row r="21" customFormat="false" ht="12.75" hidden="false" customHeight="false" outlineLevel="0" collapsed="false">
      <c r="A21" s="43" t="n">
        <v>18</v>
      </c>
      <c r="B21" s="51" t="n">
        <v>5</v>
      </c>
      <c r="C21" s="46" t="s">
        <v>281</v>
      </c>
      <c r="D21" s="46" t="s">
        <v>163</v>
      </c>
      <c r="E21" s="46"/>
      <c r="F21" s="46" t="s">
        <v>27</v>
      </c>
      <c r="G21" s="46" t="s">
        <v>60</v>
      </c>
      <c r="H21" s="46" t="s">
        <v>608</v>
      </c>
      <c r="I21" s="43" t="s">
        <v>294</v>
      </c>
      <c r="J21" s="35" t="n">
        <f aca="false">VLOOKUP(G21,Bauteile!E:F,2,0)</f>
        <v>0.09</v>
      </c>
      <c r="K21" s="35" t="n">
        <f aca="false">J21*B21</f>
        <v>0.45</v>
      </c>
    </row>
    <row r="22" customFormat="false" ht="12.75" hidden="false" customHeight="false" outlineLevel="0" collapsed="false">
      <c r="A22" s="43" t="n">
        <v>19</v>
      </c>
      <c r="B22" s="51" t="n">
        <v>4</v>
      </c>
      <c r="C22" s="46" t="s">
        <v>171</v>
      </c>
      <c r="D22" s="46"/>
      <c r="E22" s="46" t="s">
        <v>63</v>
      </c>
      <c r="F22" s="46" t="s">
        <v>27</v>
      </c>
      <c r="G22" s="46" t="s">
        <v>64</v>
      </c>
      <c r="H22" s="46" t="s">
        <v>609</v>
      </c>
      <c r="I22" s="43"/>
      <c r="J22" s="35" t="n">
        <f aca="false">VLOOKUP(G22,Bauteile!E:F,2,0)</f>
        <v>0.35</v>
      </c>
      <c r="K22" s="35" t="n">
        <f aca="false">J22*B22</f>
        <v>1.4</v>
      </c>
    </row>
    <row r="23" customFormat="false" ht="12.75" hidden="false" customHeight="false" outlineLevel="0" collapsed="false">
      <c r="A23" s="43" t="n">
        <v>20</v>
      </c>
      <c r="B23" s="51" t="n">
        <v>5</v>
      </c>
      <c r="C23" s="46" t="s">
        <v>66</v>
      </c>
      <c r="D23" s="46"/>
      <c r="E23" s="46" t="s">
        <v>63</v>
      </c>
      <c r="F23" s="46" t="s">
        <v>27</v>
      </c>
      <c r="G23" s="46" t="s">
        <v>67</v>
      </c>
      <c r="H23" s="46"/>
      <c r="I23" s="43" t="s">
        <v>68</v>
      </c>
      <c r="J23" s="35" t="n">
        <f aca="false">VLOOKUP(G23,Bauteile!E:F,2,0)</f>
        <v>0.13</v>
      </c>
      <c r="K23" s="35" t="n">
        <f aca="false">J23*B23</f>
        <v>0.65</v>
      </c>
    </row>
    <row r="24" customFormat="false" ht="12.75" hidden="false" customHeight="false" outlineLevel="0" collapsed="false">
      <c r="A24" s="43" t="n">
        <v>21</v>
      </c>
      <c r="B24" s="51" t="n">
        <v>1</v>
      </c>
      <c r="C24" s="46" t="s">
        <v>69</v>
      </c>
      <c r="D24" s="46" t="s">
        <v>610</v>
      </c>
      <c r="E24" s="46" t="s">
        <v>195</v>
      </c>
      <c r="F24" s="46" t="s">
        <v>27</v>
      </c>
      <c r="G24" s="46" t="s">
        <v>71</v>
      </c>
      <c r="H24" s="46" t="s">
        <v>72</v>
      </c>
      <c r="I24" s="43"/>
      <c r="J24" s="35" t="n">
        <f aca="false">VLOOKUP(G24,Bauteile!E:F,2,0)</f>
        <v>0.09</v>
      </c>
      <c r="K24" s="35" t="n">
        <f aca="false">J24*B24</f>
        <v>0.09</v>
      </c>
    </row>
    <row r="25" customFormat="false" ht="12.75" hidden="false" customHeight="false" outlineLevel="0" collapsed="false">
      <c r="A25" s="43" t="n">
        <v>22</v>
      </c>
      <c r="B25" s="51" t="n">
        <v>1</v>
      </c>
      <c r="C25" s="46" t="s">
        <v>73</v>
      </c>
      <c r="D25" s="46" t="s">
        <v>610</v>
      </c>
      <c r="E25" s="46" t="s">
        <v>195</v>
      </c>
      <c r="F25" s="46" t="s">
        <v>27</v>
      </c>
      <c r="G25" s="46" t="s">
        <v>74</v>
      </c>
      <c r="H25" s="46"/>
      <c r="I25" s="43" t="s">
        <v>68</v>
      </c>
      <c r="J25" s="35" t="n">
        <f aca="false">VLOOKUP(G25,Bauteile!E:F,2,0)</f>
        <v>0.05</v>
      </c>
      <c r="K25" s="35" t="n">
        <f aca="false">J25*B25</f>
        <v>0.05</v>
      </c>
    </row>
    <row r="26" customFormat="false" ht="12.75" hidden="false" customHeight="false" outlineLevel="0" collapsed="false">
      <c r="A26" s="43" t="n">
        <v>23</v>
      </c>
      <c r="B26" s="51" t="n">
        <v>1</v>
      </c>
      <c r="C26" s="46" t="s">
        <v>179</v>
      </c>
      <c r="D26" s="46" t="s">
        <v>76</v>
      </c>
      <c r="E26" s="46"/>
      <c r="F26" s="46" t="s">
        <v>27</v>
      </c>
      <c r="G26" s="46" t="s">
        <v>77</v>
      </c>
      <c r="H26" s="46"/>
      <c r="I26" s="43" t="s">
        <v>68</v>
      </c>
      <c r="J26" s="35" t="n">
        <f aca="false">VLOOKUP(G26,Bauteile!E:F,2,0)</f>
        <v>0.3</v>
      </c>
      <c r="K26" s="35" t="n">
        <f aca="false">J26*B26</f>
        <v>0.3</v>
      </c>
    </row>
    <row r="27" customFormat="false" ht="12.75" hidden="false" customHeight="false" outlineLevel="0" collapsed="false">
      <c r="A27" s="43" t="n">
        <v>24</v>
      </c>
      <c r="B27" s="51" t="n">
        <v>1</v>
      </c>
      <c r="C27" s="46" t="s">
        <v>180</v>
      </c>
      <c r="D27" s="46"/>
      <c r="E27" s="46" t="s">
        <v>181</v>
      </c>
      <c r="F27" s="46" t="s">
        <v>27</v>
      </c>
      <c r="G27" s="46" t="s">
        <v>182</v>
      </c>
      <c r="H27" s="46" t="s">
        <v>183</v>
      </c>
      <c r="I27" s="43"/>
      <c r="J27" s="35" t="n">
        <f aca="false">VLOOKUP(G27,Bauteile!E:F,2,0)</f>
        <v>0.49</v>
      </c>
      <c r="K27" s="35" t="n">
        <f aca="false">J27*B27</f>
        <v>0.49</v>
      </c>
    </row>
    <row r="28" customFormat="false" ht="12.75" hidden="false" customHeight="false" outlineLevel="0" collapsed="false">
      <c r="A28" s="43" t="n">
        <v>25</v>
      </c>
      <c r="B28" s="51" t="n">
        <v>9</v>
      </c>
      <c r="C28" s="46" t="s">
        <v>86</v>
      </c>
      <c r="D28" s="46" t="s">
        <v>87</v>
      </c>
      <c r="E28" s="46" t="s">
        <v>40</v>
      </c>
      <c r="F28" s="46" t="s">
        <v>27</v>
      </c>
      <c r="G28" s="46" t="s">
        <v>88</v>
      </c>
      <c r="H28" s="46" t="s">
        <v>611</v>
      </c>
      <c r="I28" s="43"/>
      <c r="J28" s="35" t="n">
        <f aca="false">VLOOKUP(G28,Bauteile!E:F,2,0)</f>
        <v>0.1</v>
      </c>
      <c r="K28" s="35" t="n">
        <f aca="false">J28*B28</f>
        <v>0.9</v>
      </c>
    </row>
    <row r="29" customFormat="false" ht="12.75" hidden="false" customHeight="false" outlineLevel="0" collapsed="false">
      <c r="A29" s="43" t="n">
        <v>26</v>
      </c>
      <c r="B29" s="43" t="n">
        <v>11</v>
      </c>
      <c r="C29" s="55" t="s">
        <v>86</v>
      </c>
      <c r="D29" s="55" t="s">
        <v>90</v>
      </c>
      <c r="E29" s="46" t="s">
        <v>40</v>
      </c>
      <c r="F29" s="55" t="s">
        <v>27</v>
      </c>
      <c r="G29" s="55" t="s">
        <v>188</v>
      </c>
      <c r="H29" s="55" t="s">
        <v>612</v>
      </c>
      <c r="I29" s="43"/>
      <c r="J29" s="35" t="n">
        <f aca="false">VLOOKUP(G29,Bauteile!E:F,2,0)</f>
        <v>0.1</v>
      </c>
      <c r="K29" s="35" t="n">
        <f aca="false">J29*B29</f>
        <v>1.1</v>
      </c>
    </row>
    <row r="30" customFormat="false" ht="12.75" hidden="false" customHeight="false" outlineLevel="0" collapsed="false">
      <c r="A30" s="43" t="n">
        <v>27</v>
      </c>
      <c r="B30" s="43" t="n">
        <v>4</v>
      </c>
      <c r="C30" s="46" t="s">
        <v>86</v>
      </c>
      <c r="D30" s="46" t="s">
        <v>613</v>
      </c>
      <c r="E30" s="46" t="s">
        <v>40</v>
      </c>
      <c r="F30" s="46" t="s">
        <v>27</v>
      </c>
      <c r="G30" s="46" t="s">
        <v>614</v>
      </c>
      <c r="H30" s="46" t="s">
        <v>615</v>
      </c>
      <c r="I30" s="43"/>
      <c r="J30" s="35" t="n">
        <f aca="false">VLOOKUP(G30,Bauteile!E:F,2,0)</f>
        <v>0.1</v>
      </c>
      <c r="K30" s="35" t="n">
        <f aca="false">J30*B30</f>
        <v>0.4</v>
      </c>
    </row>
    <row r="31" customFormat="false" ht="12.75" hidden="false" customHeight="false" outlineLevel="0" collapsed="false">
      <c r="A31" s="43" t="n">
        <v>28</v>
      </c>
      <c r="B31" s="43" t="n">
        <v>24</v>
      </c>
      <c r="C31" s="46" t="s">
        <v>78</v>
      </c>
      <c r="D31" s="46" t="s">
        <v>616</v>
      </c>
      <c r="E31" s="46" t="s">
        <v>195</v>
      </c>
      <c r="F31" s="46" t="s">
        <v>27</v>
      </c>
      <c r="G31" s="47" t="s">
        <v>290</v>
      </c>
      <c r="H31" s="46" t="s">
        <v>617</v>
      </c>
      <c r="I31" s="43"/>
      <c r="J31" s="35" t="n">
        <f aca="false">VLOOKUP(G31,Bauteile!E:F,2,0)</f>
        <v>0.18</v>
      </c>
      <c r="K31" s="35" t="n">
        <f aca="false">J31*B31</f>
        <v>4.32</v>
      </c>
    </row>
    <row r="32" customFormat="false" ht="12.75" hidden="false" customHeight="false" outlineLevel="0" collapsed="false">
      <c r="A32" s="43" t="n">
        <v>29</v>
      </c>
      <c r="B32" s="43" t="n">
        <v>1</v>
      </c>
      <c r="C32" s="46" t="s">
        <v>292</v>
      </c>
      <c r="D32" s="46"/>
      <c r="E32" s="46"/>
      <c r="F32" s="46" t="s">
        <v>27</v>
      </c>
      <c r="G32" s="46" t="s">
        <v>201</v>
      </c>
      <c r="H32" s="46" t="s">
        <v>202</v>
      </c>
      <c r="I32" s="43"/>
      <c r="J32" s="35" t="n">
        <f aca="false">VLOOKUP(G32,Bauteile!E:F,2,0)</f>
        <v>0.07</v>
      </c>
      <c r="K32" s="35" t="n">
        <f aca="false">J32*B32</f>
        <v>0.07</v>
      </c>
    </row>
    <row r="33" customFormat="false" ht="12.75" hidden="false" customHeight="false" outlineLevel="0" collapsed="false">
      <c r="A33" s="43" t="n">
        <v>30</v>
      </c>
      <c r="B33" s="43" t="n">
        <v>1</v>
      </c>
      <c r="C33" s="46" t="s">
        <v>93</v>
      </c>
      <c r="D33" s="46" t="s">
        <v>94</v>
      </c>
      <c r="E33" s="46" t="s">
        <v>195</v>
      </c>
      <c r="F33" s="46" t="s">
        <v>27</v>
      </c>
      <c r="G33" s="46" t="s">
        <v>95</v>
      </c>
      <c r="H33" s="46" t="s">
        <v>96</v>
      </c>
      <c r="I33" s="43"/>
      <c r="J33" s="35" t="n">
        <f aca="false">VLOOKUP(G33,Bauteile!E:F,2,0)</f>
        <v>0.07</v>
      </c>
      <c r="K33" s="35" t="n">
        <f aca="false">J33*B33</f>
        <v>0.07</v>
      </c>
    </row>
    <row r="34" customFormat="false" ht="12.75" hidden="false" customHeight="false" outlineLevel="0" collapsed="false">
      <c r="A34" s="43" t="n">
        <v>31</v>
      </c>
      <c r="B34" s="43" t="n">
        <v>1</v>
      </c>
      <c r="C34" s="46" t="s">
        <v>203</v>
      </c>
      <c r="D34" s="46"/>
      <c r="E34" s="46"/>
      <c r="F34" s="46" t="s">
        <v>144</v>
      </c>
      <c r="G34" s="48" t="n">
        <v>525294</v>
      </c>
      <c r="H34" s="46" t="s">
        <v>296</v>
      </c>
      <c r="I34" s="43"/>
      <c r="J34" s="35" t="n">
        <f aca="false">VLOOKUP(G34,Bauteile!E:F,2,0)</f>
        <v>0.74</v>
      </c>
      <c r="K34" s="35" t="n">
        <f aca="false">J34*B34</f>
        <v>0.74</v>
      </c>
    </row>
    <row r="35" customFormat="false" ht="12.75" hidden="false" customHeight="false" outlineLevel="0" collapsed="false">
      <c r="A35" s="43"/>
      <c r="B35" s="43"/>
      <c r="C35" s="46"/>
      <c r="D35" s="46"/>
      <c r="E35" s="46"/>
      <c r="F35" s="46"/>
      <c r="G35" s="46"/>
      <c r="H35" s="46"/>
      <c r="I35" s="43"/>
      <c r="J35" s="35" t="n">
        <f aca="false">SUM(J4:J34)</f>
        <v>15.55</v>
      </c>
      <c r="K35" s="35" t="n">
        <f aca="false">SUM(K4:K34)</f>
        <v>34.98</v>
      </c>
    </row>
    <row r="37" customFormat="false" ht="12.75" hidden="false" customHeight="false" outlineLevel="0" collapsed="false">
      <c r="B37" s="0" t="s">
        <v>297</v>
      </c>
      <c r="C37" s="0" t="s">
        <v>618</v>
      </c>
    </row>
    <row r="39" customFormat="false" ht="12.75" hidden="false" customHeight="false" outlineLevel="0" collapsed="false">
      <c r="B39" s="0" t="s">
        <v>299</v>
      </c>
      <c r="C39" s="0" t="s">
        <v>619</v>
      </c>
    </row>
    <row r="41" customFormat="false" ht="12.75" hidden="false" customHeight="false" outlineLevel="0" collapsed="false">
      <c r="B41" s="0" t="s">
        <v>301</v>
      </c>
      <c r="C41" s="0" t="s">
        <v>620</v>
      </c>
    </row>
    <row r="42" customFormat="false" ht="12.75" hidden="false" customHeight="false" outlineLevel="0" collapsed="false">
      <c r="C42" s="0" t="s">
        <v>621</v>
      </c>
    </row>
    <row r="44" customFormat="false" ht="12.75" hidden="false" customHeight="false" outlineLevel="0" collapsed="false">
      <c r="B44" s="0" t="s">
        <v>622</v>
      </c>
    </row>
    <row r="46" customFormat="false" ht="12.75" hidden="false" customHeight="false" outlineLevel="0" collapsed="false">
      <c r="B46" s="0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22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41" t="s">
        <v>22</v>
      </c>
    </row>
    <row r="4" customFormat="false" ht="12.75" hidden="false" customHeight="false" outlineLevel="0" collapsed="false">
      <c r="A4" s="50" t="n">
        <v>1</v>
      </c>
      <c r="B4" s="44" t="n">
        <v>1</v>
      </c>
      <c r="C4" s="45" t="s">
        <v>38</v>
      </c>
      <c r="D4" s="45" t="s">
        <v>106</v>
      </c>
      <c r="E4" s="45" t="s">
        <v>624</v>
      </c>
      <c r="F4" s="45" t="s">
        <v>27</v>
      </c>
      <c r="G4" s="45" t="s">
        <v>625</v>
      </c>
      <c r="H4" s="45" t="s">
        <v>34</v>
      </c>
      <c r="I4" s="50" t="s">
        <v>275</v>
      </c>
      <c r="J4" s="35" t="n">
        <f aca="false">VLOOKUP(G4,Bauteile!E:F,2,0)</f>
        <v>0.15</v>
      </c>
      <c r="K4" s="35" t="n">
        <f aca="false">J4*B4</f>
        <v>0.15</v>
      </c>
    </row>
    <row r="5" customFormat="false" ht="12.75" hidden="false" customHeight="false" outlineLevel="0" collapsed="false">
      <c r="A5" s="43" t="n">
        <v>2</v>
      </c>
      <c r="B5" s="51" t="n">
        <v>1</v>
      </c>
      <c r="C5" s="46" t="s">
        <v>508</v>
      </c>
      <c r="D5" s="46" t="s">
        <v>255</v>
      </c>
      <c r="E5" s="46" t="s">
        <v>310</v>
      </c>
      <c r="F5" s="46" t="s">
        <v>27</v>
      </c>
      <c r="G5" s="46" t="s">
        <v>255</v>
      </c>
      <c r="H5" s="46" t="s">
        <v>626</v>
      </c>
      <c r="I5" s="43" t="s">
        <v>275</v>
      </c>
      <c r="J5" s="35" t="n">
        <f aca="false">VLOOKUP(G5,Bauteile!E:F,2,0)</f>
        <v>0.02</v>
      </c>
      <c r="K5" s="35" t="n">
        <f aca="false">J5*B5</f>
        <v>0.02</v>
      </c>
    </row>
    <row r="6" customFormat="false" ht="12.75" hidden="false" customHeight="false" outlineLevel="0" collapsed="false">
      <c r="A6" s="43" t="n">
        <v>3</v>
      </c>
      <c r="B6" s="51" t="n">
        <v>1</v>
      </c>
      <c r="C6" s="46" t="s">
        <v>627</v>
      </c>
      <c r="D6" s="46" t="s">
        <v>628</v>
      </c>
      <c r="E6" s="46" t="s">
        <v>123</v>
      </c>
      <c r="F6" s="46" t="s">
        <v>27</v>
      </c>
      <c r="G6" s="47" t="s">
        <v>629</v>
      </c>
      <c r="H6" s="46" t="s">
        <v>630</v>
      </c>
      <c r="I6" s="43" t="s">
        <v>294</v>
      </c>
      <c r="J6" s="35" t="n">
        <f aca="false">VLOOKUP(G6,Bauteile!E:F,2,0)</f>
        <v>0.24</v>
      </c>
      <c r="K6" s="35" t="n">
        <f aca="false">J6*B6</f>
        <v>0.24</v>
      </c>
    </row>
    <row r="7" customFormat="false" ht="12.75" hidden="false" customHeight="false" outlineLevel="0" collapsed="false">
      <c r="A7" s="43" t="n">
        <v>4</v>
      </c>
      <c r="B7" s="51" t="n">
        <v>1</v>
      </c>
      <c r="C7" s="46" t="s">
        <v>86</v>
      </c>
      <c r="D7" s="46" t="s">
        <v>225</v>
      </c>
      <c r="E7" s="46" t="s">
        <v>310</v>
      </c>
      <c r="F7" s="46" t="s">
        <v>27</v>
      </c>
      <c r="G7" s="46" t="s">
        <v>631</v>
      </c>
      <c r="H7" s="46" t="s">
        <v>543</v>
      </c>
      <c r="I7" s="43" t="s">
        <v>275</v>
      </c>
      <c r="J7" s="35" t="n">
        <f aca="false">VLOOKUP(G7,Bauteile!E:F,2,0)</f>
        <v>0.08</v>
      </c>
      <c r="K7" s="35" t="n">
        <f aca="false">J7*B7</f>
        <v>0.08</v>
      </c>
    </row>
    <row r="8" customFormat="false" ht="12.75" hidden="false" customHeight="false" outlineLevel="0" collapsed="false">
      <c r="A8" s="43" t="n">
        <v>5</v>
      </c>
      <c r="B8" s="51" t="n">
        <v>1</v>
      </c>
      <c r="C8" s="46" t="s">
        <v>632</v>
      </c>
      <c r="D8" s="46"/>
      <c r="E8" s="46" t="s">
        <v>633</v>
      </c>
      <c r="F8" s="46" t="s">
        <v>27</v>
      </c>
      <c r="G8" s="46" t="s">
        <v>634</v>
      </c>
      <c r="H8" s="46" t="s">
        <v>289</v>
      </c>
      <c r="I8" s="43"/>
      <c r="J8" s="35" t="n">
        <f aca="false">VLOOKUP(G8,Bauteile!E:F,2,0)</f>
        <v>0.1</v>
      </c>
      <c r="K8" s="35" t="n">
        <f aca="false">J8*B8</f>
        <v>0.1</v>
      </c>
    </row>
    <row r="9" customFormat="false" ht="12.75" hidden="false" customHeight="false" outlineLevel="0" collapsed="false">
      <c r="A9" s="43" t="n">
        <v>6</v>
      </c>
      <c r="B9" s="51" t="n">
        <v>1</v>
      </c>
      <c r="C9" s="46" t="s">
        <v>93</v>
      </c>
      <c r="D9" s="46"/>
      <c r="E9" s="46" t="s">
        <v>94</v>
      </c>
      <c r="F9" s="46" t="s">
        <v>27</v>
      </c>
      <c r="G9" s="46" t="s">
        <v>95</v>
      </c>
      <c r="H9" s="46" t="s">
        <v>495</v>
      </c>
      <c r="I9" s="43"/>
      <c r="J9" s="35" t="n">
        <f aca="false">VLOOKUP(G9,Bauteile!E:F,2,0)</f>
        <v>0.07</v>
      </c>
      <c r="K9" s="35" t="n">
        <f aca="false">J9*B9</f>
        <v>0.07</v>
      </c>
    </row>
    <row r="10" customFormat="false" ht="12.75" hidden="false" customHeight="false" outlineLevel="0" collapsed="false">
      <c r="A10" s="43" t="n">
        <v>7</v>
      </c>
      <c r="B10" s="43" t="n">
        <v>1</v>
      </c>
      <c r="C10" s="56" t="s">
        <v>635</v>
      </c>
      <c r="D10" s="46"/>
      <c r="E10" s="46"/>
      <c r="F10" s="46" t="s">
        <v>27</v>
      </c>
      <c r="G10" s="46" t="s">
        <v>636</v>
      </c>
      <c r="H10" s="46"/>
      <c r="I10" s="43"/>
      <c r="J10" s="35" t="n">
        <f aca="false">VLOOKUP(G10,Bauteile!E:F,2,0)</f>
        <v>0.35</v>
      </c>
      <c r="K10" s="35" t="n">
        <f aca="false">J10*B10</f>
        <v>0.35</v>
      </c>
    </row>
    <row r="11" customFormat="false" ht="12.75" hidden="false" customHeight="false" outlineLevel="0" collapsed="false">
      <c r="A11" s="43" t="n">
        <v>8</v>
      </c>
      <c r="B11" s="43" t="n">
        <v>2</v>
      </c>
      <c r="C11" s="56" t="s">
        <v>637</v>
      </c>
      <c r="D11" s="46"/>
      <c r="E11" s="46" t="s">
        <v>94</v>
      </c>
      <c r="F11" s="46" t="s">
        <v>27</v>
      </c>
      <c r="G11" s="46" t="s">
        <v>638</v>
      </c>
      <c r="H11" s="46"/>
      <c r="I11" s="43" t="s">
        <v>54</v>
      </c>
      <c r="J11" s="35" t="n">
        <f aca="false">VLOOKUP(G11,Bauteile!E:F,2,0)</f>
        <v>0.09</v>
      </c>
      <c r="K11" s="35" t="n">
        <f aca="false">J11*B11</f>
        <v>0.18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56" t="s">
        <v>639</v>
      </c>
      <c r="D12" s="46"/>
      <c r="E12" s="46" t="s">
        <v>640</v>
      </c>
      <c r="F12" s="46" t="s">
        <v>27</v>
      </c>
      <c r="G12" s="46" t="s">
        <v>641</v>
      </c>
      <c r="H12" s="46"/>
      <c r="I12" s="43" t="s">
        <v>54</v>
      </c>
      <c r="J12" s="35" t="n">
        <f aca="false">VLOOKUP(G12,Bauteile!E:F,2,0)</f>
        <v>1.6</v>
      </c>
      <c r="K12" s="35" t="n">
        <f aca="false">J12*B12</f>
        <v>1.6</v>
      </c>
    </row>
    <row r="13" customFormat="false" ht="12.75" hidden="false" customHeight="false" outlineLevel="0" collapsed="false">
      <c r="J13" s="35" t="n">
        <f aca="false">SUM(J4:J12)</f>
        <v>2.7</v>
      </c>
      <c r="K13" s="35" t="n">
        <f aca="false">SUM(K4:K12)</f>
        <v>2.79</v>
      </c>
    </row>
    <row r="14" customFormat="false" ht="12.75" hidden="false" customHeight="false" outlineLevel="0" collapsed="false">
      <c r="B14" s="0" t="s">
        <v>54</v>
      </c>
      <c r="C14" s="0" t="s">
        <v>642</v>
      </c>
    </row>
    <row r="15" customFormat="false" ht="12.75" hidden="false" customHeight="false" outlineLevel="0" collapsed="false">
      <c r="C15" s="0" t="s">
        <v>643</v>
      </c>
    </row>
    <row r="17" customFormat="false" ht="12.75" hidden="false" customHeight="false" outlineLevel="0" collapsed="false">
      <c r="B17" s="0" t="s">
        <v>275</v>
      </c>
      <c r="C17" s="0" t="s">
        <v>644</v>
      </c>
    </row>
    <row r="18" customFormat="false" ht="12.75" hidden="false" customHeight="false" outlineLevel="0" collapsed="false">
      <c r="B18" s="0" t="s">
        <v>294</v>
      </c>
      <c r="C18" s="0" t="s">
        <v>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14</f>
        <v>0</v>
      </c>
      <c r="F1" s="74" t="s">
        <v>646</v>
      </c>
      <c r="G1" s="75"/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60" t="s">
        <v>14</v>
      </c>
      <c r="B3" s="60" t="s">
        <v>1</v>
      </c>
      <c r="C3" s="61" t="s">
        <v>15</v>
      </c>
      <c r="D3" s="61" t="s">
        <v>16</v>
      </c>
      <c r="E3" s="61" t="s">
        <v>17</v>
      </c>
      <c r="F3" s="61" t="s">
        <v>18</v>
      </c>
      <c r="G3" s="61" t="s">
        <v>19</v>
      </c>
      <c r="H3" s="61" t="s">
        <v>20</v>
      </c>
      <c r="I3" s="62" t="s">
        <v>21</v>
      </c>
      <c r="J3" s="41" t="s">
        <v>22</v>
      </c>
    </row>
    <row r="4" customFormat="false" ht="12.75" hidden="false" customHeight="false" outlineLevel="0" collapsed="false">
      <c r="A4" s="43" t="n">
        <v>1</v>
      </c>
      <c r="B4" s="43" t="n">
        <v>1</v>
      </c>
      <c r="C4" s="46" t="s">
        <v>24</v>
      </c>
      <c r="D4" s="43" t="s">
        <v>25</v>
      </c>
      <c r="E4" s="46" t="s">
        <v>647</v>
      </c>
      <c r="F4" s="46" t="s">
        <v>27</v>
      </c>
      <c r="G4" s="46" t="s">
        <v>648</v>
      </c>
      <c r="H4" s="46" t="s">
        <v>649</v>
      </c>
      <c r="I4" s="43"/>
      <c r="J4" s="35" t="n">
        <f aca="false">VLOOKUP(G4,Bauteile!E:F,2,0)</f>
        <v>0.28</v>
      </c>
      <c r="K4" s="35" t="n">
        <f aca="false">J4*B4</f>
        <v>0.28</v>
      </c>
    </row>
    <row r="5" customFormat="false" ht="12.75" hidden="false" customHeight="false" outlineLevel="0" collapsed="false">
      <c r="A5" s="43" t="n">
        <v>2</v>
      </c>
      <c r="B5" s="43" t="n">
        <v>2</v>
      </c>
      <c r="C5" s="46" t="s">
        <v>105</v>
      </c>
      <c r="D5" s="43" t="s">
        <v>650</v>
      </c>
      <c r="E5" s="46" t="s">
        <v>32</v>
      </c>
      <c r="F5" s="46" t="s">
        <v>27</v>
      </c>
      <c r="G5" s="46" t="s">
        <v>651</v>
      </c>
      <c r="H5" s="46" t="s">
        <v>330</v>
      </c>
      <c r="I5" s="43"/>
      <c r="J5" s="35" t="n">
        <f aca="false">VLOOKUP(G5,Bauteile!E:F,2,0)</f>
        <v>0.1</v>
      </c>
      <c r="K5" s="35" t="n">
        <f aca="false">J5*B5</f>
        <v>0.2</v>
      </c>
    </row>
    <row r="6" customFormat="false" ht="12.75" hidden="false" customHeight="false" outlineLevel="0" collapsed="false">
      <c r="A6" s="43" t="n">
        <v>3</v>
      </c>
      <c r="B6" s="43" t="n">
        <v>2</v>
      </c>
      <c r="C6" s="46" t="s">
        <v>105</v>
      </c>
      <c r="D6" s="43" t="s">
        <v>331</v>
      </c>
      <c r="E6" s="46" t="s">
        <v>32</v>
      </c>
      <c r="F6" s="46" t="s">
        <v>27</v>
      </c>
      <c r="G6" s="46" t="s">
        <v>36</v>
      </c>
      <c r="H6" s="46" t="s">
        <v>652</v>
      </c>
      <c r="I6" s="43"/>
      <c r="J6" s="35" t="n">
        <f aca="false">VLOOKUP(G6,Bauteile!E:F,2,0)</f>
        <v>0.04</v>
      </c>
      <c r="K6" s="35" t="n">
        <f aca="false">J6*B6</f>
        <v>0.08</v>
      </c>
    </row>
    <row r="7" customFormat="false" ht="12.75" hidden="false" customHeight="false" outlineLevel="0" collapsed="false">
      <c r="A7" s="43" t="n">
        <v>4</v>
      </c>
      <c r="B7" s="43" t="n">
        <v>6</v>
      </c>
      <c r="C7" s="46" t="s">
        <v>105</v>
      </c>
      <c r="D7" s="43" t="s">
        <v>106</v>
      </c>
      <c r="E7" s="46" t="s">
        <v>40</v>
      </c>
      <c r="F7" s="46" t="s">
        <v>27</v>
      </c>
      <c r="G7" s="46" t="s">
        <v>41</v>
      </c>
      <c r="H7" s="46" t="s">
        <v>653</v>
      </c>
      <c r="I7" s="43"/>
      <c r="J7" s="35" t="n">
        <f aca="false">VLOOKUP(G7,Bauteile!E:F,2,0)</f>
        <v>0.09</v>
      </c>
      <c r="K7" s="35" t="n">
        <f aca="false">J7*B7</f>
        <v>0.54</v>
      </c>
    </row>
    <row r="8" customFormat="false" ht="12.75" hidden="false" customHeight="false" outlineLevel="0" collapsed="false">
      <c r="A8" s="43" t="n">
        <v>5</v>
      </c>
      <c r="B8" s="43" t="n">
        <v>2</v>
      </c>
      <c r="C8" s="46" t="s">
        <v>105</v>
      </c>
      <c r="D8" s="43" t="s">
        <v>108</v>
      </c>
      <c r="E8" s="46" t="s">
        <v>40</v>
      </c>
      <c r="F8" s="46" t="s">
        <v>27</v>
      </c>
      <c r="G8" s="46" t="s">
        <v>109</v>
      </c>
      <c r="H8" s="46" t="s">
        <v>654</v>
      </c>
      <c r="I8" s="43"/>
      <c r="J8" s="35" t="n">
        <f aca="false">VLOOKUP(G8,Bauteile!E:F,2,0)</f>
        <v>0.05</v>
      </c>
      <c r="K8" s="35" t="n">
        <f aca="false">J8*B8</f>
        <v>0.1</v>
      </c>
    </row>
    <row r="9" customFormat="false" ht="12.75" hidden="false" customHeight="false" outlineLevel="0" collapsed="false">
      <c r="A9" s="43" t="n">
        <v>6</v>
      </c>
      <c r="B9" s="43" t="n">
        <v>10</v>
      </c>
      <c r="C9" s="46" t="s">
        <v>111</v>
      </c>
      <c r="D9" s="43" t="s">
        <v>345</v>
      </c>
      <c r="E9" s="46" t="s">
        <v>40</v>
      </c>
      <c r="F9" s="46" t="s">
        <v>27</v>
      </c>
      <c r="G9" s="47" t="s">
        <v>113</v>
      </c>
      <c r="H9" s="46" t="s">
        <v>655</v>
      </c>
      <c r="I9" s="43"/>
      <c r="J9" s="35" t="n">
        <f aca="false">VLOOKUP(G9,Bauteile!E:F,2,0)</f>
        <v>0.08</v>
      </c>
      <c r="K9" s="35" t="n">
        <f aca="false">J9*B9</f>
        <v>0.8</v>
      </c>
    </row>
    <row r="10" customFormat="false" ht="12.75" hidden="false" customHeight="false" outlineLevel="0" collapsed="false">
      <c r="A10" s="43" t="n">
        <v>7</v>
      </c>
      <c r="B10" s="43" t="n">
        <v>1</v>
      </c>
      <c r="C10" s="46" t="s">
        <v>656</v>
      </c>
      <c r="D10" s="43" t="s">
        <v>657</v>
      </c>
      <c r="E10" s="46" t="s">
        <v>123</v>
      </c>
      <c r="F10" s="46" t="s">
        <v>27</v>
      </c>
      <c r="G10" s="47" t="s">
        <v>658</v>
      </c>
      <c r="H10" s="46" t="s">
        <v>656</v>
      </c>
      <c r="I10" s="43"/>
      <c r="J10" s="35" t="n">
        <f aca="false">VLOOKUP(G10,Bauteile!E:F,2,0)</f>
        <v>1.85</v>
      </c>
      <c r="K10" s="35" t="n">
        <f aca="false">J10*B10</f>
        <v>1.85</v>
      </c>
    </row>
    <row r="11" customFormat="false" ht="12.75" hidden="false" customHeight="false" outlineLevel="0" collapsed="false">
      <c r="A11" s="43" t="n">
        <v>8</v>
      </c>
      <c r="B11" s="43" t="n">
        <v>1</v>
      </c>
      <c r="C11" s="46" t="s">
        <v>659</v>
      </c>
      <c r="D11" s="43"/>
      <c r="E11" s="46" t="s">
        <v>123</v>
      </c>
      <c r="F11" s="46" t="s">
        <v>27</v>
      </c>
      <c r="G11" s="46" t="s">
        <v>126</v>
      </c>
      <c r="H11" s="46"/>
      <c r="I11" s="43"/>
      <c r="J11" s="35" t="n">
        <f aca="false">VLOOKUP(G11,Bauteile!E:F,2,0)</f>
        <v>0.23</v>
      </c>
      <c r="K11" s="35" t="n">
        <f aca="false">J11*B11</f>
        <v>0.23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46" t="s">
        <v>274</v>
      </c>
      <c r="D12" s="43" t="s">
        <v>142</v>
      </c>
      <c r="E12" s="46" t="s">
        <v>143</v>
      </c>
      <c r="F12" s="46" t="s">
        <v>144</v>
      </c>
      <c r="G12" s="46" t="n">
        <v>152828</v>
      </c>
      <c r="H12" s="46" t="s">
        <v>274</v>
      </c>
      <c r="I12" s="43"/>
      <c r="J12" s="35" t="n">
        <f aca="false">VLOOKUP(G12,Bauteile!E:F,2,0)</f>
        <v>0.79</v>
      </c>
      <c r="K12" s="35" t="n">
        <f aca="false">J12*B12</f>
        <v>0.79</v>
      </c>
    </row>
    <row r="13" customFormat="false" ht="12.75" hidden="false" customHeight="false" outlineLevel="0" collapsed="false">
      <c r="A13" s="43" t="n">
        <v>10</v>
      </c>
      <c r="B13" s="43" t="n">
        <v>1</v>
      </c>
      <c r="C13" s="46" t="s">
        <v>659</v>
      </c>
      <c r="D13" s="43"/>
      <c r="E13" s="46" t="s">
        <v>143</v>
      </c>
      <c r="F13" s="46" t="s">
        <v>27</v>
      </c>
      <c r="G13" s="46" t="s">
        <v>147</v>
      </c>
      <c r="H13" s="46"/>
      <c r="I13" s="43"/>
      <c r="J13" s="35" t="n">
        <f aca="false">VLOOKUP(G13,Bauteile!E:F,2,0)</f>
        <v>0.09</v>
      </c>
      <c r="K13" s="35" t="n">
        <f aca="false">J13*B13</f>
        <v>0.09</v>
      </c>
    </row>
    <row r="14" customFormat="false" ht="12.75" hidden="false" customHeight="false" outlineLevel="0" collapsed="false">
      <c r="A14" s="43" t="n">
        <v>11</v>
      </c>
      <c r="B14" s="43" t="n">
        <v>1</v>
      </c>
      <c r="C14" s="46" t="s">
        <v>274</v>
      </c>
      <c r="D14" s="43" t="s">
        <v>464</v>
      </c>
      <c r="E14" s="46" t="s">
        <v>143</v>
      </c>
      <c r="F14" s="46" t="s">
        <v>27</v>
      </c>
      <c r="G14" s="46" t="s">
        <v>150</v>
      </c>
      <c r="H14" s="46"/>
      <c r="I14" s="43" t="s">
        <v>54</v>
      </c>
      <c r="J14" s="35" t="n">
        <f aca="false">VLOOKUP(G14,Bauteile!E:F,2,0)</f>
        <v>1.75</v>
      </c>
      <c r="K14" s="35" t="n">
        <f aca="false">J14*B14</f>
        <v>1.75</v>
      </c>
    </row>
    <row r="15" customFormat="false" ht="12.75" hidden="false" customHeight="false" outlineLevel="0" collapsed="false">
      <c r="A15" s="43" t="n">
        <v>12</v>
      </c>
      <c r="B15" s="43" t="n">
        <v>1</v>
      </c>
      <c r="C15" s="46" t="s">
        <v>360</v>
      </c>
      <c r="D15" s="43" t="s">
        <v>56</v>
      </c>
      <c r="E15" s="46" t="s">
        <v>359</v>
      </c>
      <c r="F15" s="46" t="s">
        <v>27</v>
      </c>
      <c r="G15" s="46" t="s">
        <v>58</v>
      </c>
      <c r="H15" s="46" t="s">
        <v>360</v>
      </c>
      <c r="I15" s="43"/>
      <c r="J15" s="35" t="n">
        <f aca="false">VLOOKUP(G15,Bauteile!E:F,2,0)</f>
        <v>0.17</v>
      </c>
      <c r="K15" s="35" t="n">
        <f aca="false">J15*B15</f>
        <v>0.17</v>
      </c>
    </row>
    <row r="16" customFormat="false" ht="12.75" hidden="false" customHeight="false" outlineLevel="0" collapsed="false">
      <c r="A16" s="43" t="n">
        <v>13</v>
      </c>
      <c r="B16" s="43" t="n">
        <v>1</v>
      </c>
      <c r="C16" s="46" t="s">
        <v>660</v>
      </c>
      <c r="D16" s="43" t="s">
        <v>661</v>
      </c>
      <c r="E16" s="46" t="s">
        <v>359</v>
      </c>
      <c r="F16" s="46" t="s">
        <v>27</v>
      </c>
      <c r="G16" s="46" t="s">
        <v>662</v>
      </c>
      <c r="H16" s="46" t="s">
        <v>660</v>
      </c>
      <c r="I16" s="43" t="s">
        <v>275</v>
      </c>
      <c r="J16" s="35" t="n">
        <f aca="false">VLOOKUP(G16,Bauteile!E:F,2,0)</f>
        <v>0.35</v>
      </c>
      <c r="K16" s="35" t="n">
        <f aca="false">J16*B16</f>
        <v>0.35</v>
      </c>
    </row>
    <row r="17" customFormat="false" ht="12.75" hidden="false" customHeight="false" outlineLevel="0" collapsed="false">
      <c r="A17" s="43" t="n">
        <v>14</v>
      </c>
      <c r="B17" s="43" t="n">
        <v>2</v>
      </c>
      <c r="C17" s="46" t="s">
        <v>663</v>
      </c>
      <c r="D17" s="43"/>
      <c r="E17" s="46" t="s">
        <v>63</v>
      </c>
      <c r="F17" s="46" t="s">
        <v>27</v>
      </c>
      <c r="G17" s="46" t="s">
        <v>64</v>
      </c>
      <c r="H17" s="46" t="s">
        <v>65</v>
      </c>
      <c r="I17" s="43"/>
      <c r="J17" s="35" t="n">
        <f aca="false">VLOOKUP(G17,Bauteile!E:F,2,0)</f>
        <v>0.35</v>
      </c>
      <c r="K17" s="35" t="n">
        <f aca="false">J17*B17</f>
        <v>0.7</v>
      </c>
    </row>
    <row r="18" customFormat="false" ht="12.75" hidden="false" customHeight="false" outlineLevel="0" collapsed="false">
      <c r="A18" s="43" t="n">
        <v>15</v>
      </c>
      <c r="B18" s="43" t="n">
        <v>2</v>
      </c>
      <c r="C18" s="46" t="s">
        <v>664</v>
      </c>
      <c r="D18" s="43"/>
      <c r="E18" s="46" t="s">
        <v>63</v>
      </c>
      <c r="F18" s="46" t="s">
        <v>27</v>
      </c>
      <c r="G18" s="46" t="s">
        <v>67</v>
      </c>
      <c r="H18" s="46"/>
      <c r="I18" s="43" t="s">
        <v>294</v>
      </c>
      <c r="J18" s="35" t="n">
        <f aca="false">VLOOKUP(G18,Bauteile!E:F,2,0)</f>
        <v>0.13</v>
      </c>
      <c r="K18" s="35" t="n">
        <f aca="false">J18*B18</f>
        <v>0.26</v>
      </c>
    </row>
    <row r="19" customFormat="false" ht="12.75" hidden="false" customHeight="false" outlineLevel="0" collapsed="false">
      <c r="A19" s="43" t="n">
        <v>16</v>
      </c>
      <c r="B19" s="43" t="n">
        <v>2</v>
      </c>
      <c r="C19" s="46" t="s">
        <v>69</v>
      </c>
      <c r="D19" s="43"/>
      <c r="E19" s="46" t="s">
        <v>70</v>
      </c>
      <c r="F19" s="46" t="s">
        <v>27</v>
      </c>
      <c r="G19" s="46" t="s">
        <v>71</v>
      </c>
      <c r="H19" s="46" t="s">
        <v>665</v>
      </c>
      <c r="I19" s="43"/>
      <c r="J19" s="35" t="n">
        <f aca="false">VLOOKUP(G19,Bauteile!E:F,2,0)</f>
        <v>0.09</v>
      </c>
      <c r="K19" s="35" t="n">
        <f aca="false">J19*B19</f>
        <v>0.18</v>
      </c>
    </row>
    <row r="20" customFormat="false" ht="12.75" hidden="false" customHeight="false" outlineLevel="0" collapsed="false">
      <c r="A20" s="43" t="n">
        <v>17</v>
      </c>
      <c r="B20" s="43" t="n">
        <v>1</v>
      </c>
      <c r="C20" s="46" t="s">
        <v>73</v>
      </c>
      <c r="D20" s="43"/>
      <c r="E20" s="46" t="s">
        <v>70</v>
      </c>
      <c r="F20" s="46" t="s">
        <v>27</v>
      </c>
      <c r="G20" s="46" t="s">
        <v>666</v>
      </c>
      <c r="H20" s="46"/>
      <c r="I20" s="43" t="s">
        <v>447</v>
      </c>
      <c r="J20" s="35" t="n">
        <f aca="false">VLOOKUP(G20,Bauteile!E:F,2,0)</f>
        <v>0.05</v>
      </c>
      <c r="K20" s="35" t="n">
        <f aca="false">J20*B20</f>
        <v>0.05</v>
      </c>
    </row>
    <row r="21" customFormat="false" ht="12.75" hidden="false" customHeight="false" outlineLevel="0" collapsed="false">
      <c r="A21" s="43" t="n">
        <v>18</v>
      </c>
      <c r="B21" s="43" t="n">
        <v>1</v>
      </c>
      <c r="C21" s="46" t="s">
        <v>75</v>
      </c>
      <c r="D21" s="43" t="s">
        <v>76</v>
      </c>
      <c r="E21" s="46"/>
      <c r="F21" s="46" t="s">
        <v>27</v>
      </c>
      <c r="G21" s="46" t="s">
        <v>77</v>
      </c>
      <c r="H21" s="46"/>
      <c r="I21" s="43" t="s">
        <v>447</v>
      </c>
      <c r="J21" s="35" t="n">
        <f aca="false">VLOOKUP(G21,Bauteile!E:F,2,0)</f>
        <v>0.3</v>
      </c>
      <c r="K21" s="35" t="n">
        <f aca="false">J21*B21</f>
        <v>0.3</v>
      </c>
    </row>
    <row r="22" customFormat="false" ht="12.75" hidden="false" customHeight="false" outlineLevel="0" collapsed="false">
      <c r="A22" s="43" t="n">
        <v>19</v>
      </c>
      <c r="B22" s="43" t="n">
        <v>1</v>
      </c>
      <c r="C22" s="46" t="s">
        <v>69</v>
      </c>
      <c r="D22" s="43"/>
      <c r="E22" s="46" t="s">
        <v>423</v>
      </c>
      <c r="F22" s="46" t="s">
        <v>27</v>
      </c>
      <c r="G22" s="46" t="s">
        <v>667</v>
      </c>
      <c r="H22" s="46" t="s">
        <v>668</v>
      </c>
      <c r="I22" s="43" t="s">
        <v>450</v>
      </c>
      <c r="J22" s="35" t="n">
        <f aca="false">VLOOKUP(G22,Bauteile!E:F,2,0)</f>
        <v>0.11</v>
      </c>
      <c r="K22" s="35" t="n">
        <f aca="false">J22*B22</f>
        <v>0.11</v>
      </c>
    </row>
    <row r="23" customFormat="false" ht="12.75" hidden="false" customHeight="false" outlineLevel="0" collapsed="false">
      <c r="A23" s="43" t="n">
        <v>20</v>
      </c>
      <c r="B23" s="43" t="n">
        <v>1</v>
      </c>
      <c r="C23" s="46" t="s">
        <v>73</v>
      </c>
      <c r="D23" s="43"/>
      <c r="E23" s="46" t="s">
        <v>423</v>
      </c>
      <c r="F23" s="46" t="s">
        <v>27</v>
      </c>
      <c r="G23" s="46" t="s">
        <v>669</v>
      </c>
      <c r="H23" s="46"/>
      <c r="I23" s="43" t="s">
        <v>450</v>
      </c>
      <c r="J23" s="35" t="n">
        <f aca="false">VLOOKUP(G23,Bauteile!E:F,2,0)</f>
        <v>0.06</v>
      </c>
      <c r="K23" s="35" t="n">
        <f aca="false">J23*B23</f>
        <v>0.06</v>
      </c>
    </row>
    <row r="24" customFormat="false" ht="12.75" hidden="false" customHeight="false" outlineLevel="0" collapsed="false">
      <c r="A24" s="43" t="n">
        <v>21</v>
      </c>
      <c r="B24" s="43" t="n">
        <v>1</v>
      </c>
      <c r="C24" s="46" t="s">
        <v>180</v>
      </c>
      <c r="D24" s="43" t="s">
        <v>181</v>
      </c>
      <c r="E24" s="46"/>
      <c r="F24" s="46" t="s">
        <v>27</v>
      </c>
      <c r="G24" s="46" t="s">
        <v>182</v>
      </c>
      <c r="H24" s="46" t="s">
        <v>183</v>
      </c>
      <c r="I24" s="43"/>
      <c r="J24" s="35" t="n">
        <f aca="false">VLOOKUP(G24,Bauteile!E:F,2,0)</f>
        <v>0.49</v>
      </c>
      <c r="K24" s="35" t="n">
        <f aca="false">J24*B24</f>
        <v>0.49</v>
      </c>
    </row>
    <row r="25" customFormat="false" ht="12.75" hidden="false" customHeight="false" outlineLevel="0" collapsed="false">
      <c r="A25" s="43" t="n">
        <v>22</v>
      </c>
      <c r="B25" s="43" t="n">
        <v>1</v>
      </c>
      <c r="C25" s="46" t="s">
        <v>86</v>
      </c>
      <c r="D25" s="43" t="s">
        <v>670</v>
      </c>
      <c r="E25" s="46" t="s">
        <v>40</v>
      </c>
      <c r="F25" s="46" t="s">
        <v>27</v>
      </c>
      <c r="G25" s="46" t="s">
        <v>88</v>
      </c>
      <c r="H25" s="46" t="s">
        <v>543</v>
      </c>
      <c r="I25" s="43"/>
      <c r="J25" s="35" t="n">
        <f aca="false">VLOOKUP(G25,Bauteile!E:F,2,0)</f>
        <v>0.1</v>
      </c>
      <c r="K25" s="35" t="n">
        <f aca="false">J25*B25</f>
        <v>0.1</v>
      </c>
    </row>
    <row r="26" customFormat="false" ht="12.75" hidden="false" customHeight="false" outlineLevel="0" collapsed="false">
      <c r="A26" s="43" t="n">
        <v>23</v>
      </c>
      <c r="B26" s="43" t="n">
        <v>8</v>
      </c>
      <c r="C26" s="46" t="s">
        <v>671</v>
      </c>
      <c r="D26" s="43" t="s">
        <v>672</v>
      </c>
      <c r="E26" s="46" t="s">
        <v>673</v>
      </c>
      <c r="F26" s="46" t="s">
        <v>27</v>
      </c>
      <c r="G26" s="46" t="s">
        <v>672</v>
      </c>
      <c r="H26" s="46" t="s">
        <v>674</v>
      </c>
      <c r="I26" s="43"/>
      <c r="J26" s="35" t="n">
        <f aca="false">VLOOKUP(G26,Bauteile!E:F,2,0)</f>
        <v>0.35</v>
      </c>
      <c r="K26" s="35" t="n">
        <f aca="false">J26*B26</f>
        <v>2.8</v>
      </c>
    </row>
    <row r="27" customFormat="false" ht="12.75" hidden="false" customHeight="false" outlineLevel="0" collapsed="false">
      <c r="A27" s="43" t="n">
        <v>24</v>
      </c>
      <c r="B27" s="43" t="n">
        <v>10</v>
      </c>
      <c r="C27" s="46" t="s">
        <v>675</v>
      </c>
      <c r="D27" s="43" t="s">
        <v>676</v>
      </c>
      <c r="E27" s="46" t="s">
        <v>70</v>
      </c>
      <c r="F27" s="46" t="s">
        <v>27</v>
      </c>
      <c r="G27" s="46" t="s">
        <v>99</v>
      </c>
      <c r="H27" s="46" t="s">
        <v>677</v>
      </c>
      <c r="I27" s="43"/>
      <c r="J27" s="35" t="n">
        <f aca="false">VLOOKUP(G27,Bauteile!E:F,2,0)</f>
        <v>0.14</v>
      </c>
      <c r="K27" s="35" t="n">
        <f aca="false">J27*B27</f>
        <v>1.4</v>
      </c>
    </row>
    <row r="28" customFormat="false" ht="12.75" hidden="false" customHeight="false" outlineLevel="0" collapsed="false">
      <c r="A28" s="43"/>
      <c r="B28" s="43"/>
      <c r="C28" s="46"/>
      <c r="D28" s="43"/>
      <c r="E28" s="46"/>
      <c r="F28" s="46"/>
      <c r="G28" s="46"/>
      <c r="H28" s="46"/>
      <c r="I28" s="43"/>
      <c r="K28" s="35" t="n">
        <f aca="false">SUM(K4:K27)</f>
        <v>13.68</v>
      </c>
    </row>
    <row r="30" customFormat="false" ht="12.75" hidden="false" customHeight="false" outlineLevel="0" collapsed="false">
      <c r="B30" s="0" t="s">
        <v>54</v>
      </c>
      <c r="C30" s="0" t="s">
        <v>678</v>
      </c>
    </row>
    <row r="32" customFormat="false" ht="12.75" hidden="false" customHeight="false" outlineLevel="0" collapsed="false">
      <c r="B32" s="0" t="s">
        <v>275</v>
      </c>
      <c r="C32" s="0" t="s">
        <v>679</v>
      </c>
    </row>
    <row r="34" customFormat="false" ht="12.75" hidden="false" customHeight="false" outlineLevel="0" collapsed="false">
      <c r="B34" s="0" t="s">
        <v>294</v>
      </c>
      <c r="C34" s="0" t="s">
        <v>680</v>
      </c>
    </row>
    <row r="36" customFormat="false" ht="12.75" hidden="false" customHeight="false" outlineLevel="0" collapsed="false">
      <c r="B36" s="0" t="s">
        <v>447</v>
      </c>
      <c r="C36" s="0" t="s">
        <v>681</v>
      </c>
    </row>
    <row r="38" customFormat="false" ht="12.75" hidden="false" customHeight="false" outlineLevel="0" collapsed="false">
      <c r="B38" s="0" t="s">
        <v>450</v>
      </c>
      <c r="C38" s="0" t="s">
        <v>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64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15</f>
        <v>0</v>
      </c>
      <c r="F1" s="74" t="s">
        <v>646</v>
      </c>
      <c r="G1" s="76"/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60" t="s">
        <v>14</v>
      </c>
      <c r="B3" s="60" t="s">
        <v>1</v>
      </c>
      <c r="C3" s="61" t="s">
        <v>15</v>
      </c>
      <c r="D3" s="61" t="s">
        <v>16</v>
      </c>
      <c r="E3" s="61" t="s">
        <v>17</v>
      </c>
      <c r="F3" s="61" t="s">
        <v>18</v>
      </c>
      <c r="G3" s="71" t="s">
        <v>19</v>
      </c>
      <c r="H3" s="61" t="s">
        <v>20</v>
      </c>
      <c r="I3" s="62" t="s">
        <v>21</v>
      </c>
      <c r="J3" s="41" t="s">
        <v>22</v>
      </c>
    </row>
    <row r="4" customFormat="false" ht="12.75" hidden="false" customHeight="false" outlineLevel="0" collapsed="false">
      <c r="A4" s="43" t="n">
        <v>1</v>
      </c>
      <c r="B4" s="43" t="n">
        <v>1</v>
      </c>
      <c r="C4" s="46" t="s">
        <v>24</v>
      </c>
      <c r="D4" s="43" t="s">
        <v>25</v>
      </c>
      <c r="E4" s="46" t="s">
        <v>647</v>
      </c>
      <c r="F4" s="46" t="s">
        <v>27</v>
      </c>
      <c r="G4" s="48" t="s">
        <v>648</v>
      </c>
      <c r="H4" s="46" t="s">
        <v>29</v>
      </c>
      <c r="I4" s="43"/>
      <c r="J4" s="35" t="n">
        <f aca="false">VLOOKUP(G4,Bauteile!E:F,2,0)</f>
        <v>0.28</v>
      </c>
      <c r="K4" s="35" t="n">
        <f aca="false">J4*B4</f>
        <v>0.28</v>
      </c>
    </row>
    <row r="5" customFormat="false" ht="12.75" hidden="false" customHeight="false" outlineLevel="0" collapsed="false">
      <c r="A5" s="43" t="n">
        <v>2</v>
      </c>
      <c r="B5" s="43" t="n">
        <v>2</v>
      </c>
      <c r="C5" s="46" t="s">
        <v>105</v>
      </c>
      <c r="D5" s="43" t="s">
        <v>683</v>
      </c>
      <c r="E5" s="46" t="s">
        <v>32</v>
      </c>
      <c r="F5" s="46" t="s">
        <v>27</v>
      </c>
      <c r="G5" s="48" t="s">
        <v>651</v>
      </c>
      <c r="H5" s="46" t="s">
        <v>330</v>
      </c>
      <c r="I5" s="43"/>
      <c r="J5" s="35" t="n">
        <f aca="false">VLOOKUP(G5,Bauteile!E:F,2,0)</f>
        <v>0.1</v>
      </c>
      <c r="K5" s="35" t="n">
        <f aca="false">J5*B5</f>
        <v>0.2</v>
      </c>
    </row>
    <row r="6" customFormat="false" ht="12.75" hidden="false" customHeight="false" outlineLevel="0" collapsed="false">
      <c r="A6" s="43" t="n">
        <v>3</v>
      </c>
      <c r="B6" s="43" t="n">
        <v>2</v>
      </c>
      <c r="C6" s="46" t="s">
        <v>105</v>
      </c>
      <c r="D6" s="43" t="s">
        <v>35</v>
      </c>
      <c r="E6" s="46" t="s">
        <v>32</v>
      </c>
      <c r="F6" s="46" t="s">
        <v>27</v>
      </c>
      <c r="G6" s="48" t="s">
        <v>36</v>
      </c>
      <c r="H6" s="46" t="s">
        <v>333</v>
      </c>
      <c r="I6" s="43"/>
      <c r="J6" s="35" t="n">
        <f aca="false">VLOOKUP(G6,Bauteile!E:F,2,0)</f>
        <v>0.04</v>
      </c>
      <c r="K6" s="35" t="n">
        <f aca="false">J6*B6</f>
        <v>0.08</v>
      </c>
    </row>
    <row r="7" customFormat="false" ht="12.75" hidden="false" customHeight="false" outlineLevel="0" collapsed="false">
      <c r="A7" s="43" t="n">
        <v>4</v>
      </c>
      <c r="B7" s="43" t="n">
        <v>6</v>
      </c>
      <c r="C7" s="46" t="s">
        <v>105</v>
      </c>
      <c r="D7" s="43" t="s">
        <v>106</v>
      </c>
      <c r="E7" s="46" t="s">
        <v>40</v>
      </c>
      <c r="F7" s="46" t="s">
        <v>27</v>
      </c>
      <c r="G7" s="48" t="s">
        <v>41</v>
      </c>
      <c r="H7" s="46" t="s">
        <v>684</v>
      </c>
      <c r="I7" s="43"/>
      <c r="J7" s="35" t="n">
        <f aca="false">VLOOKUP(G7,Bauteile!E:F,2,0)</f>
        <v>0.09</v>
      </c>
      <c r="K7" s="35" t="n">
        <f aca="false">J7*B7</f>
        <v>0.54</v>
      </c>
    </row>
    <row r="8" customFormat="false" ht="12.75" hidden="false" customHeight="false" outlineLevel="0" collapsed="false">
      <c r="A8" s="43" t="n">
        <v>5</v>
      </c>
      <c r="B8" s="43" t="n">
        <v>2</v>
      </c>
      <c r="C8" s="46" t="s">
        <v>105</v>
      </c>
      <c r="D8" s="43" t="s">
        <v>685</v>
      </c>
      <c r="E8" s="46" t="s">
        <v>40</v>
      </c>
      <c r="F8" s="46" t="s">
        <v>27</v>
      </c>
      <c r="G8" s="48" t="s">
        <v>109</v>
      </c>
      <c r="H8" s="46" t="s">
        <v>654</v>
      </c>
      <c r="I8" s="43"/>
      <c r="J8" s="35" t="n">
        <f aca="false">VLOOKUP(G8,Bauteile!E:F,2,0)</f>
        <v>0.05</v>
      </c>
      <c r="K8" s="35" t="n">
        <f aca="false">J8*B8</f>
        <v>0.1</v>
      </c>
    </row>
    <row r="9" customFormat="false" ht="12.75" hidden="false" customHeight="false" outlineLevel="0" collapsed="false">
      <c r="A9" s="43" t="n">
        <v>6</v>
      </c>
      <c r="B9" s="43" t="n">
        <v>2</v>
      </c>
      <c r="C9" s="46" t="s">
        <v>111</v>
      </c>
      <c r="D9" s="43" t="s">
        <v>345</v>
      </c>
      <c r="E9" s="46" t="s">
        <v>40</v>
      </c>
      <c r="F9" s="46" t="s">
        <v>27</v>
      </c>
      <c r="G9" s="47" t="s">
        <v>113</v>
      </c>
      <c r="H9" s="46" t="s">
        <v>686</v>
      </c>
      <c r="I9" s="43"/>
      <c r="J9" s="35" t="n">
        <f aca="false">VLOOKUP(G9,Bauteile!E:F,2,0)</f>
        <v>0.08</v>
      </c>
      <c r="K9" s="35" t="n">
        <f aca="false">J9*B9</f>
        <v>0.16</v>
      </c>
    </row>
    <row r="10" customFormat="false" ht="12.75" hidden="false" customHeight="false" outlineLevel="0" collapsed="false">
      <c r="A10" s="43" t="n">
        <v>7</v>
      </c>
      <c r="B10" s="43" t="n">
        <v>1</v>
      </c>
      <c r="C10" s="46" t="s">
        <v>656</v>
      </c>
      <c r="D10" s="43" t="s">
        <v>657</v>
      </c>
      <c r="E10" s="46" t="s">
        <v>123</v>
      </c>
      <c r="F10" s="46" t="s">
        <v>27</v>
      </c>
      <c r="G10" s="47" t="s">
        <v>658</v>
      </c>
      <c r="H10" s="46" t="s">
        <v>656</v>
      </c>
      <c r="I10" s="43"/>
      <c r="J10" s="35" t="n">
        <f aca="false">VLOOKUP(G10,Bauteile!E:F,2,0)</f>
        <v>1.85</v>
      </c>
      <c r="K10" s="35" t="n">
        <f aca="false">J10*B10</f>
        <v>1.85</v>
      </c>
    </row>
    <row r="11" customFormat="false" ht="12.75" hidden="false" customHeight="false" outlineLevel="0" collapsed="false">
      <c r="A11" s="43" t="n">
        <v>8</v>
      </c>
      <c r="B11" s="43" t="n">
        <v>1</v>
      </c>
      <c r="C11" s="46" t="s">
        <v>687</v>
      </c>
      <c r="D11" s="43"/>
      <c r="E11" s="46" t="s">
        <v>123</v>
      </c>
      <c r="F11" s="46" t="s">
        <v>27</v>
      </c>
      <c r="G11" s="48" t="s">
        <v>126</v>
      </c>
      <c r="H11" s="46"/>
      <c r="I11" s="43"/>
      <c r="J11" s="35" t="n">
        <f aca="false">VLOOKUP(G11,Bauteile!E:F,2,0)</f>
        <v>0.23</v>
      </c>
      <c r="K11" s="35" t="n">
        <f aca="false">J11*B11</f>
        <v>0.23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46" t="s">
        <v>274</v>
      </c>
      <c r="D12" s="43" t="s">
        <v>142</v>
      </c>
      <c r="E12" s="46" t="s">
        <v>143</v>
      </c>
      <c r="F12" s="46" t="s">
        <v>144</v>
      </c>
      <c r="G12" s="48" t="n">
        <v>152828</v>
      </c>
      <c r="H12" s="46" t="s">
        <v>274</v>
      </c>
      <c r="I12" s="43"/>
      <c r="J12" s="35" t="n">
        <f aca="false">VLOOKUP(G12,Bauteile!E:F,2,0)</f>
        <v>0.79</v>
      </c>
      <c r="K12" s="35" t="n">
        <f aca="false">J12*B12</f>
        <v>0.79</v>
      </c>
    </row>
    <row r="13" customFormat="false" ht="12.75" hidden="false" customHeight="false" outlineLevel="0" collapsed="false">
      <c r="A13" s="43" t="n">
        <v>10</v>
      </c>
      <c r="B13" s="43" t="n">
        <v>1</v>
      </c>
      <c r="C13" s="46" t="s">
        <v>688</v>
      </c>
      <c r="D13" s="43"/>
      <c r="E13" s="46" t="s">
        <v>143</v>
      </c>
      <c r="F13" s="46" t="s">
        <v>27</v>
      </c>
      <c r="G13" s="48" t="s">
        <v>147</v>
      </c>
      <c r="H13" s="46"/>
      <c r="I13" s="43"/>
      <c r="J13" s="35" t="n">
        <f aca="false">VLOOKUP(G13,Bauteile!E:F,2,0)</f>
        <v>0.09</v>
      </c>
      <c r="K13" s="35" t="n">
        <f aca="false">J13*B13</f>
        <v>0.09</v>
      </c>
    </row>
    <row r="14" customFormat="false" ht="12.75" hidden="false" customHeight="false" outlineLevel="0" collapsed="false">
      <c r="A14" s="43" t="n">
        <v>11</v>
      </c>
      <c r="B14" s="43" t="n">
        <v>1</v>
      </c>
      <c r="C14" s="46" t="s">
        <v>274</v>
      </c>
      <c r="D14" s="43" t="s">
        <v>464</v>
      </c>
      <c r="E14" s="46" t="s">
        <v>143</v>
      </c>
      <c r="F14" s="46" t="s">
        <v>27</v>
      </c>
      <c r="G14" s="48" t="s">
        <v>150</v>
      </c>
      <c r="H14" s="46" t="s">
        <v>274</v>
      </c>
      <c r="I14" s="43" t="s">
        <v>54</v>
      </c>
      <c r="J14" s="35" t="n">
        <f aca="false">VLOOKUP(G14,Bauteile!E:F,2,0)</f>
        <v>1.75</v>
      </c>
      <c r="K14" s="35" t="n">
        <f aca="false">J14*B14</f>
        <v>1.75</v>
      </c>
    </row>
    <row r="15" customFormat="false" ht="12.75" hidden="false" customHeight="false" outlineLevel="0" collapsed="false">
      <c r="A15" s="43" t="n">
        <v>12</v>
      </c>
      <c r="B15" s="43" t="n">
        <v>1</v>
      </c>
      <c r="C15" s="46" t="s">
        <v>360</v>
      </c>
      <c r="D15" s="43" t="s">
        <v>56</v>
      </c>
      <c r="E15" s="46" t="s">
        <v>359</v>
      </c>
      <c r="F15" s="46" t="s">
        <v>27</v>
      </c>
      <c r="G15" s="48" t="s">
        <v>58</v>
      </c>
      <c r="H15" s="46" t="s">
        <v>360</v>
      </c>
      <c r="I15" s="43"/>
      <c r="J15" s="35" t="n">
        <f aca="false">VLOOKUP(G15,Bauteile!E:F,2,0)</f>
        <v>0.17</v>
      </c>
      <c r="K15" s="35" t="n">
        <f aca="false">J15*B15</f>
        <v>0.17</v>
      </c>
    </row>
    <row r="16" customFormat="false" ht="12.75" hidden="false" customHeight="false" outlineLevel="0" collapsed="false">
      <c r="A16" s="43" t="n">
        <v>13</v>
      </c>
      <c r="B16" s="43" t="n">
        <v>1</v>
      </c>
      <c r="C16" s="46" t="s">
        <v>660</v>
      </c>
      <c r="D16" s="43" t="s">
        <v>689</v>
      </c>
      <c r="E16" s="46" t="s">
        <v>359</v>
      </c>
      <c r="F16" s="46" t="s">
        <v>27</v>
      </c>
      <c r="G16" s="48" t="s">
        <v>690</v>
      </c>
      <c r="H16" s="46" t="s">
        <v>660</v>
      </c>
      <c r="I16" s="43" t="s">
        <v>275</v>
      </c>
      <c r="J16" s="35" t="n">
        <f aca="false">VLOOKUP(G16,Bauteile!E:F,2,0)</f>
        <v>0.35</v>
      </c>
      <c r="K16" s="35" t="n">
        <f aca="false">J16*B16</f>
        <v>0.35</v>
      </c>
    </row>
    <row r="17" customFormat="false" ht="12.75" hidden="false" customHeight="false" outlineLevel="0" collapsed="false">
      <c r="A17" s="43" t="n">
        <v>14</v>
      </c>
      <c r="B17" s="43" t="n">
        <v>2</v>
      </c>
      <c r="C17" s="46" t="s">
        <v>691</v>
      </c>
      <c r="D17" s="43"/>
      <c r="E17" s="46" t="s">
        <v>63</v>
      </c>
      <c r="F17" s="46" t="s">
        <v>27</v>
      </c>
      <c r="G17" s="48" t="s">
        <v>64</v>
      </c>
      <c r="H17" s="46" t="s">
        <v>65</v>
      </c>
      <c r="I17" s="43"/>
      <c r="J17" s="35" t="n">
        <f aca="false">VLOOKUP(G17,Bauteile!E:F,2,0)</f>
        <v>0.35</v>
      </c>
      <c r="K17" s="35" t="n">
        <f aca="false">J17*B17</f>
        <v>0.7</v>
      </c>
    </row>
    <row r="18" customFormat="false" ht="12.75" hidden="false" customHeight="false" outlineLevel="0" collapsed="false">
      <c r="A18" s="43" t="n">
        <v>15</v>
      </c>
      <c r="B18" s="43" t="n">
        <v>2</v>
      </c>
      <c r="C18" s="46" t="s">
        <v>664</v>
      </c>
      <c r="D18" s="43"/>
      <c r="E18" s="46" t="s">
        <v>63</v>
      </c>
      <c r="F18" s="46" t="s">
        <v>27</v>
      </c>
      <c r="G18" s="48" t="s">
        <v>67</v>
      </c>
      <c r="H18" s="46"/>
      <c r="I18" s="43" t="s">
        <v>294</v>
      </c>
      <c r="J18" s="35" t="n">
        <f aca="false">VLOOKUP(G18,Bauteile!E:F,2,0)</f>
        <v>0.13</v>
      </c>
      <c r="K18" s="35" t="n">
        <f aca="false">J18*B18</f>
        <v>0.26</v>
      </c>
    </row>
    <row r="19" customFormat="false" ht="12.75" hidden="false" customHeight="false" outlineLevel="0" collapsed="false">
      <c r="A19" s="43" t="n">
        <v>16</v>
      </c>
      <c r="B19" s="43" t="n">
        <v>2</v>
      </c>
      <c r="C19" s="46" t="s">
        <v>69</v>
      </c>
      <c r="D19" s="43"/>
      <c r="E19" s="46" t="s">
        <v>70</v>
      </c>
      <c r="F19" s="46" t="s">
        <v>27</v>
      </c>
      <c r="G19" s="48" t="s">
        <v>71</v>
      </c>
      <c r="H19" s="46" t="s">
        <v>665</v>
      </c>
      <c r="I19" s="43"/>
      <c r="J19" s="35" t="n">
        <f aca="false">VLOOKUP(G19,Bauteile!E:F,2,0)</f>
        <v>0.09</v>
      </c>
      <c r="K19" s="35" t="n">
        <f aca="false">J19*B19</f>
        <v>0.18</v>
      </c>
    </row>
    <row r="20" customFormat="false" ht="12.75" hidden="false" customHeight="false" outlineLevel="0" collapsed="false">
      <c r="A20" s="43" t="n">
        <v>17</v>
      </c>
      <c r="B20" s="43" t="n">
        <v>2</v>
      </c>
      <c r="C20" s="46" t="s">
        <v>73</v>
      </c>
      <c r="D20" s="43"/>
      <c r="E20" s="46" t="s">
        <v>70</v>
      </c>
      <c r="F20" s="46" t="s">
        <v>27</v>
      </c>
      <c r="G20" s="48" t="s">
        <v>74</v>
      </c>
      <c r="H20" s="46"/>
      <c r="I20" s="43" t="s">
        <v>447</v>
      </c>
      <c r="J20" s="35" t="n">
        <f aca="false">VLOOKUP(G20,Bauteile!E:F,2,0)</f>
        <v>0.05</v>
      </c>
      <c r="K20" s="35" t="n">
        <f aca="false">J20*B20</f>
        <v>0.1</v>
      </c>
    </row>
    <row r="21" customFormat="false" ht="12.75" hidden="false" customHeight="false" outlineLevel="0" collapsed="false">
      <c r="A21" s="43" t="n">
        <v>18</v>
      </c>
      <c r="B21" s="43" t="n">
        <v>1</v>
      </c>
      <c r="C21" s="46" t="s">
        <v>75</v>
      </c>
      <c r="D21" s="43" t="s">
        <v>76</v>
      </c>
      <c r="E21" s="46"/>
      <c r="F21" s="46" t="s">
        <v>27</v>
      </c>
      <c r="G21" s="48" t="s">
        <v>77</v>
      </c>
      <c r="H21" s="46"/>
      <c r="I21" s="43" t="s">
        <v>447</v>
      </c>
      <c r="J21" s="35" t="n">
        <f aca="false">VLOOKUP(G21,Bauteile!E:F,2,0)</f>
        <v>0.3</v>
      </c>
      <c r="K21" s="35" t="n">
        <f aca="false">J21*B21</f>
        <v>0.3</v>
      </c>
    </row>
    <row r="22" customFormat="false" ht="12.75" hidden="false" customHeight="false" outlineLevel="0" collapsed="false">
      <c r="A22" s="43" t="n">
        <v>19</v>
      </c>
      <c r="B22" s="43" t="n">
        <v>1</v>
      </c>
      <c r="C22" s="46" t="s">
        <v>69</v>
      </c>
      <c r="D22" s="43"/>
      <c r="E22" s="46" t="s">
        <v>423</v>
      </c>
      <c r="F22" s="46" t="s">
        <v>27</v>
      </c>
      <c r="G22" s="48" t="s">
        <v>692</v>
      </c>
      <c r="H22" s="46" t="s">
        <v>693</v>
      </c>
      <c r="I22" s="43" t="s">
        <v>450</v>
      </c>
      <c r="J22" s="35" t="n">
        <f aca="false">VLOOKUP(G22,Bauteile!E:F,2,0)</f>
        <v>0.11</v>
      </c>
      <c r="K22" s="35" t="n">
        <f aca="false">J22*B22</f>
        <v>0.11</v>
      </c>
    </row>
    <row r="23" customFormat="false" ht="12.75" hidden="false" customHeight="false" outlineLevel="0" collapsed="false">
      <c r="A23" s="43" t="n">
        <v>20</v>
      </c>
      <c r="B23" s="43" t="n">
        <v>1</v>
      </c>
      <c r="C23" s="46" t="s">
        <v>73</v>
      </c>
      <c r="D23" s="43"/>
      <c r="E23" s="46" t="s">
        <v>423</v>
      </c>
      <c r="F23" s="46" t="s">
        <v>27</v>
      </c>
      <c r="G23" s="48" t="s">
        <v>694</v>
      </c>
      <c r="H23" s="46"/>
      <c r="I23" s="43" t="s">
        <v>450</v>
      </c>
      <c r="J23" s="35" t="n">
        <f aca="false">VLOOKUP(G23,Bauteile!E:F,2,0)</f>
        <v>0.06</v>
      </c>
      <c r="K23" s="35" t="n">
        <f aca="false">J23*B23</f>
        <v>0.06</v>
      </c>
    </row>
    <row r="24" customFormat="false" ht="12.75" hidden="false" customHeight="false" outlineLevel="0" collapsed="false">
      <c r="A24" s="43" t="n">
        <v>21</v>
      </c>
      <c r="B24" s="43" t="n">
        <v>1</v>
      </c>
      <c r="C24" s="46" t="s">
        <v>180</v>
      </c>
      <c r="D24" s="43" t="s">
        <v>181</v>
      </c>
      <c r="E24" s="46"/>
      <c r="F24" s="46" t="s">
        <v>27</v>
      </c>
      <c r="G24" s="48" t="s">
        <v>182</v>
      </c>
      <c r="H24" s="46" t="s">
        <v>183</v>
      </c>
      <c r="I24" s="43"/>
      <c r="J24" s="35" t="n">
        <f aca="false">VLOOKUP(G24,Bauteile!E:F,2,0)</f>
        <v>0.49</v>
      </c>
      <c r="K24" s="35" t="n">
        <f aca="false">J24*B24</f>
        <v>0.49</v>
      </c>
    </row>
    <row r="25" customFormat="false" ht="12.75" hidden="false" customHeight="false" outlineLevel="0" collapsed="false">
      <c r="A25" s="43" t="n">
        <v>22</v>
      </c>
      <c r="B25" s="43" t="n">
        <v>1</v>
      </c>
      <c r="C25" s="46" t="s">
        <v>86</v>
      </c>
      <c r="D25" s="43"/>
      <c r="E25" s="46" t="s">
        <v>40</v>
      </c>
      <c r="F25" s="46" t="s">
        <v>27</v>
      </c>
      <c r="G25" s="48" t="s">
        <v>695</v>
      </c>
      <c r="H25" s="46" t="s">
        <v>543</v>
      </c>
      <c r="I25" s="43"/>
      <c r="J25" s="35" t="n">
        <f aca="false">VLOOKUP(G25,Bauteile!E:F,2,0)</f>
        <v>0.1</v>
      </c>
      <c r="K25" s="35" t="n">
        <f aca="false">J25*B25</f>
        <v>0.1</v>
      </c>
    </row>
    <row r="26" customFormat="false" ht="12.75" hidden="false" customHeight="false" outlineLevel="0" collapsed="false">
      <c r="A26" s="43" t="n">
        <v>23</v>
      </c>
      <c r="B26" s="43" t="n">
        <v>4</v>
      </c>
      <c r="C26" s="46" t="s">
        <v>696</v>
      </c>
      <c r="D26" s="43" t="s">
        <v>697</v>
      </c>
      <c r="E26" s="46" t="s">
        <v>698</v>
      </c>
      <c r="F26" s="46" t="s">
        <v>27</v>
      </c>
      <c r="G26" s="48" t="s">
        <v>699</v>
      </c>
      <c r="H26" s="46" t="s">
        <v>100</v>
      </c>
      <c r="I26" s="43"/>
      <c r="J26" s="35" t="n">
        <f aca="false">VLOOKUP(G26,Bauteile!E:F,2,0)</f>
        <v>0.56</v>
      </c>
      <c r="K26" s="35" t="n">
        <f aca="false">J26*B26</f>
        <v>2.24</v>
      </c>
    </row>
    <row r="27" customFormat="false" ht="12.75" hidden="false" customHeight="false" outlineLevel="0" collapsed="false">
      <c r="A27" s="43" t="n">
        <v>24</v>
      </c>
      <c r="B27" s="43" t="n">
        <v>2</v>
      </c>
      <c r="C27" s="46" t="s">
        <v>675</v>
      </c>
      <c r="D27" s="43" t="s">
        <v>424</v>
      </c>
      <c r="E27" s="46" t="s">
        <v>70</v>
      </c>
      <c r="F27" s="46" t="s">
        <v>27</v>
      </c>
      <c r="G27" s="48" t="s">
        <v>99</v>
      </c>
      <c r="H27" s="46" t="s">
        <v>700</v>
      </c>
      <c r="I27" s="43"/>
      <c r="J27" s="35" t="n">
        <f aca="false">VLOOKUP(G27,Bauteile!E:F,2,0)</f>
        <v>0.14</v>
      </c>
      <c r="K27" s="35" t="n">
        <f aca="false">J27*B27</f>
        <v>0.28</v>
      </c>
    </row>
    <row r="28" customFormat="false" ht="12.75" hidden="false" customHeight="false" outlineLevel="0" collapsed="false">
      <c r="A28" s="43"/>
      <c r="B28" s="43"/>
      <c r="C28" s="46"/>
      <c r="D28" s="43"/>
      <c r="E28" s="46"/>
      <c r="F28" s="46"/>
      <c r="G28" s="48"/>
      <c r="H28" s="46"/>
      <c r="I28" s="43"/>
      <c r="K28" s="35" t="n">
        <f aca="false">SUM(K4:K27)</f>
        <v>11.41</v>
      </c>
    </row>
    <row r="30" customFormat="false" ht="12.75" hidden="false" customHeight="false" outlineLevel="0" collapsed="false">
      <c r="B30" s="0" t="s">
        <v>54</v>
      </c>
      <c r="C30" s="0" t="s">
        <v>678</v>
      </c>
    </row>
    <row r="32" customFormat="false" ht="12.75" hidden="false" customHeight="false" outlineLevel="0" collapsed="false">
      <c r="B32" s="0" t="s">
        <v>275</v>
      </c>
      <c r="C32" s="0" t="s">
        <v>679</v>
      </c>
    </row>
    <row r="34" customFormat="false" ht="12.75" hidden="false" customHeight="false" outlineLevel="0" collapsed="false">
      <c r="B34" s="0" t="s">
        <v>294</v>
      </c>
      <c r="C34" s="0" t="s">
        <v>680</v>
      </c>
    </row>
    <row r="36" customFormat="false" ht="12.75" hidden="false" customHeight="false" outlineLevel="0" collapsed="false">
      <c r="B36" s="0" t="s">
        <v>447</v>
      </c>
      <c r="C36" s="0" t="s">
        <v>681</v>
      </c>
    </row>
    <row r="38" customFormat="false" ht="12.75" hidden="false" customHeight="false" outlineLevel="0" collapsed="false">
      <c r="B38" s="0" t="s">
        <v>450</v>
      </c>
      <c r="C38" s="0" t="s">
        <v>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64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16</f>
        <v>0</v>
      </c>
      <c r="F1" s="77" t="s">
        <v>646</v>
      </c>
      <c r="G1" s="78"/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60" t="s">
        <v>14</v>
      </c>
      <c r="B3" s="60" t="s">
        <v>1</v>
      </c>
      <c r="C3" s="61" t="s">
        <v>15</v>
      </c>
      <c r="D3" s="61" t="s">
        <v>16</v>
      </c>
      <c r="E3" s="61" t="s">
        <v>17</v>
      </c>
      <c r="F3" s="61" t="s">
        <v>18</v>
      </c>
      <c r="G3" s="71" t="s">
        <v>19</v>
      </c>
      <c r="H3" s="61" t="s">
        <v>20</v>
      </c>
      <c r="I3" s="62" t="s">
        <v>21</v>
      </c>
      <c r="J3" s="41" t="s">
        <v>22</v>
      </c>
    </row>
    <row r="4" customFormat="false" ht="12.75" hidden="false" customHeight="false" outlineLevel="0" collapsed="false">
      <c r="A4" s="43" t="n">
        <v>1</v>
      </c>
      <c r="B4" s="43" t="n">
        <v>1</v>
      </c>
      <c r="C4" s="46" t="s">
        <v>24</v>
      </c>
      <c r="D4" s="43" t="s">
        <v>25</v>
      </c>
      <c r="E4" s="46" t="s">
        <v>647</v>
      </c>
      <c r="F4" s="46" t="s">
        <v>27</v>
      </c>
      <c r="G4" s="48" t="s">
        <v>648</v>
      </c>
      <c r="H4" s="46" t="s">
        <v>649</v>
      </c>
      <c r="I4" s="43"/>
      <c r="J4" s="35" t="n">
        <f aca="false">VLOOKUP(G4,Bauteile!E:F,2,0)</f>
        <v>0.28</v>
      </c>
      <c r="K4" s="35" t="n">
        <f aca="false">J4*B4</f>
        <v>0.28</v>
      </c>
    </row>
    <row r="5" customFormat="false" ht="12.75" hidden="false" customHeight="false" outlineLevel="0" collapsed="false">
      <c r="A5" s="43" t="n">
        <v>2</v>
      </c>
      <c r="B5" s="43" t="n">
        <v>2</v>
      </c>
      <c r="C5" s="46" t="s">
        <v>38</v>
      </c>
      <c r="D5" s="43" t="s">
        <v>650</v>
      </c>
      <c r="E5" s="46" t="s">
        <v>32</v>
      </c>
      <c r="F5" s="46" t="s">
        <v>27</v>
      </c>
      <c r="G5" s="48" t="s">
        <v>651</v>
      </c>
      <c r="H5" s="46" t="s">
        <v>330</v>
      </c>
      <c r="I5" s="43"/>
      <c r="J5" s="35" t="n">
        <f aca="false">VLOOKUP(G5,Bauteile!E:F,2,0)</f>
        <v>0.1</v>
      </c>
      <c r="K5" s="35" t="n">
        <f aca="false">J5*B5</f>
        <v>0.2</v>
      </c>
    </row>
    <row r="6" customFormat="false" ht="12.75" hidden="false" customHeight="false" outlineLevel="0" collapsed="false">
      <c r="A6" s="43" t="n">
        <v>3</v>
      </c>
      <c r="B6" s="43" t="n">
        <v>2</v>
      </c>
      <c r="C6" s="46" t="s">
        <v>38</v>
      </c>
      <c r="D6" s="43" t="s">
        <v>35</v>
      </c>
      <c r="E6" s="46" t="s">
        <v>32</v>
      </c>
      <c r="F6" s="46" t="s">
        <v>27</v>
      </c>
      <c r="G6" s="48" t="s">
        <v>36</v>
      </c>
      <c r="H6" s="46" t="s">
        <v>333</v>
      </c>
      <c r="I6" s="43"/>
      <c r="J6" s="35" t="n">
        <f aca="false">VLOOKUP(G6,Bauteile!E:F,2,0)</f>
        <v>0.04</v>
      </c>
      <c r="K6" s="35" t="n">
        <f aca="false">J6*B6</f>
        <v>0.08</v>
      </c>
    </row>
    <row r="7" customFormat="false" ht="12.75" hidden="false" customHeight="false" outlineLevel="0" collapsed="false">
      <c r="A7" s="43" t="n">
        <v>4</v>
      </c>
      <c r="B7" s="43" t="n">
        <v>6</v>
      </c>
      <c r="C7" s="46" t="s">
        <v>38</v>
      </c>
      <c r="D7" s="43" t="s">
        <v>106</v>
      </c>
      <c r="E7" s="46" t="s">
        <v>40</v>
      </c>
      <c r="F7" s="46" t="s">
        <v>27</v>
      </c>
      <c r="G7" s="48" t="s">
        <v>41</v>
      </c>
      <c r="H7" s="46" t="s">
        <v>653</v>
      </c>
      <c r="I7" s="43"/>
      <c r="J7" s="35" t="n">
        <f aca="false">VLOOKUP(G7,Bauteile!E:F,2,0)</f>
        <v>0.09</v>
      </c>
      <c r="K7" s="35" t="n">
        <f aca="false">J7*B7</f>
        <v>0.54</v>
      </c>
    </row>
    <row r="8" customFormat="false" ht="12.75" hidden="false" customHeight="false" outlineLevel="0" collapsed="false">
      <c r="A8" s="43" t="n">
        <v>5</v>
      </c>
      <c r="B8" s="43" t="n">
        <v>2</v>
      </c>
      <c r="C8" s="46" t="s">
        <v>38</v>
      </c>
      <c r="D8" s="43" t="s">
        <v>685</v>
      </c>
      <c r="E8" s="46" t="s">
        <v>40</v>
      </c>
      <c r="F8" s="46" t="s">
        <v>27</v>
      </c>
      <c r="G8" s="48" t="s">
        <v>109</v>
      </c>
      <c r="H8" s="46" t="s">
        <v>654</v>
      </c>
      <c r="I8" s="43"/>
      <c r="J8" s="35" t="n">
        <f aca="false">VLOOKUP(G8,Bauteile!E:F,2,0)</f>
        <v>0.05</v>
      </c>
      <c r="K8" s="35" t="n">
        <f aca="false">J8*B8</f>
        <v>0.1</v>
      </c>
    </row>
    <row r="9" customFormat="false" ht="12.75" hidden="false" customHeight="false" outlineLevel="0" collapsed="false">
      <c r="A9" s="43" t="n">
        <v>6</v>
      </c>
      <c r="B9" s="43" t="n">
        <v>2</v>
      </c>
      <c r="C9" s="46" t="s">
        <v>111</v>
      </c>
      <c r="D9" s="43" t="s">
        <v>345</v>
      </c>
      <c r="E9" s="46" t="s">
        <v>40</v>
      </c>
      <c r="F9" s="46" t="s">
        <v>27</v>
      </c>
      <c r="G9" s="47" t="s">
        <v>113</v>
      </c>
      <c r="H9" s="46" t="s">
        <v>686</v>
      </c>
      <c r="I9" s="43"/>
      <c r="J9" s="35" t="n">
        <f aca="false">VLOOKUP(G9,Bauteile!E:F,2,0)</f>
        <v>0.08</v>
      </c>
      <c r="K9" s="35" t="n">
        <f aca="false">J9*B9</f>
        <v>0.16</v>
      </c>
    </row>
    <row r="10" customFormat="false" ht="12.75" hidden="false" customHeight="false" outlineLevel="0" collapsed="false">
      <c r="A10" s="43" t="n">
        <v>7</v>
      </c>
      <c r="B10" s="43" t="n">
        <v>1</v>
      </c>
      <c r="C10" s="46" t="s">
        <v>656</v>
      </c>
      <c r="D10" s="43" t="s">
        <v>657</v>
      </c>
      <c r="E10" s="46" t="s">
        <v>123</v>
      </c>
      <c r="F10" s="46" t="s">
        <v>117</v>
      </c>
      <c r="G10" s="47" t="s">
        <v>658</v>
      </c>
      <c r="H10" s="46" t="s">
        <v>656</v>
      </c>
      <c r="I10" s="43"/>
      <c r="J10" s="35" t="n">
        <f aca="false">VLOOKUP(G10,Bauteile!E:F,2,0)</f>
        <v>1.85</v>
      </c>
      <c r="K10" s="35" t="n">
        <f aca="false">J10*B10</f>
        <v>1.85</v>
      </c>
    </row>
    <row r="11" customFormat="false" ht="12.75" hidden="false" customHeight="false" outlineLevel="0" collapsed="false">
      <c r="A11" s="43" t="n">
        <v>8</v>
      </c>
      <c r="B11" s="43" t="n">
        <v>1</v>
      </c>
      <c r="C11" s="46" t="s">
        <v>687</v>
      </c>
      <c r="D11" s="43"/>
      <c r="E11" s="46" t="s">
        <v>123</v>
      </c>
      <c r="F11" s="46" t="s">
        <v>27</v>
      </c>
      <c r="G11" s="48" t="s">
        <v>126</v>
      </c>
      <c r="H11" s="46"/>
      <c r="I11" s="43"/>
      <c r="J11" s="35" t="n">
        <f aca="false">VLOOKUP(G11,Bauteile!E:F,2,0)</f>
        <v>0.23</v>
      </c>
      <c r="K11" s="35" t="n">
        <f aca="false">J11*B11</f>
        <v>0.23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46" t="s">
        <v>701</v>
      </c>
      <c r="D12" s="43" t="s">
        <v>702</v>
      </c>
      <c r="E12" s="46" t="s">
        <v>602</v>
      </c>
      <c r="F12" s="46" t="s">
        <v>27</v>
      </c>
      <c r="G12" s="48" t="s">
        <v>703</v>
      </c>
      <c r="H12" s="46" t="s">
        <v>701</v>
      </c>
      <c r="I12" s="43"/>
      <c r="J12" s="35" t="n">
        <f aca="false">VLOOKUP(G12,Bauteile!E:F,2,0)</f>
        <v>0.4</v>
      </c>
      <c r="K12" s="35" t="n">
        <f aca="false">J12*B12</f>
        <v>0.4</v>
      </c>
    </row>
    <row r="13" customFormat="false" ht="12.75" hidden="false" customHeight="false" outlineLevel="0" collapsed="false">
      <c r="A13" s="43" t="n">
        <v>10</v>
      </c>
      <c r="B13" s="43" t="n">
        <v>1</v>
      </c>
      <c r="C13" s="46" t="s">
        <v>704</v>
      </c>
      <c r="D13" s="43"/>
      <c r="E13" s="46" t="s">
        <v>602</v>
      </c>
      <c r="F13" s="46" t="s">
        <v>27</v>
      </c>
      <c r="G13" s="48" t="s">
        <v>605</v>
      </c>
      <c r="H13" s="46"/>
      <c r="I13" s="43"/>
      <c r="J13" s="35" t="n">
        <f aca="false">VLOOKUP(G13,Bauteile!E:F,2,0)</f>
        <v>0.19</v>
      </c>
      <c r="K13" s="35" t="n">
        <f aca="false">J13*B13</f>
        <v>0.19</v>
      </c>
    </row>
    <row r="14" customFormat="false" ht="12.75" hidden="false" customHeight="false" outlineLevel="0" collapsed="false">
      <c r="A14" s="43" t="n">
        <v>11</v>
      </c>
      <c r="B14" s="43" t="n">
        <v>1</v>
      </c>
      <c r="C14" s="46" t="s">
        <v>274</v>
      </c>
      <c r="D14" s="43" t="s">
        <v>142</v>
      </c>
      <c r="E14" s="46" t="s">
        <v>143</v>
      </c>
      <c r="F14" s="46" t="s">
        <v>144</v>
      </c>
      <c r="G14" s="48" t="n">
        <v>152828</v>
      </c>
      <c r="H14" s="46" t="s">
        <v>274</v>
      </c>
      <c r="I14" s="43"/>
      <c r="J14" s="35" t="n">
        <f aca="false">VLOOKUP(G14,Bauteile!E:F,2,0)</f>
        <v>0.79</v>
      </c>
      <c r="K14" s="35" t="n">
        <f aca="false">J14*B14</f>
        <v>0.79</v>
      </c>
    </row>
    <row r="15" customFormat="false" ht="12.75" hidden="false" customHeight="false" outlineLevel="0" collapsed="false">
      <c r="A15" s="43" t="n">
        <v>12</v>
      </c>
      <c r="B15" s="43" t="n">
        <v>1</v>
      </c>
      <c r="C15" s="46" t="s">
        <v>688</v>
      </c>
      <c r="D15" s="43"/>
      <c r="E15" s="46" t="s">
        <v>143</v>
      </c>
      <c r="F15" s="46" t="s">
        <v>27</v>
      </c>
      <c r="G15" s="48" t="s">
        <v>147</v>
      </c>
      <c r="H15" s="46"/>
      <c r="I15" s="43"/>
      <c r="J15" s="35" t="n">
        <f aca="false">VLOOKUP(G15,Bauteile!E:F,2,0)</f>
        <v>0.09</v>
      </c>
      <c r="K15" s="35" t="n">
        <f aca="false">J15*B15</f>
        <v>0.09</v>
      </c>
    </row>
    <row r="16" customFormat="false" ht="12.75" hidden="false" customHeight="false" outlineLevel="0" collapsed="false">
      <c r="A16" s="43" t="n">
        <v>13</v>
      </c>
      <c r="B16" s="43" t="n">
        <v>1</v>
      </c>
      <c r="C16" s="46" t="s">
        <v>274</v>
      </c>
      <c r="D16" s="43" t="s">
        <v>464</v>
      </c>
      <c r="E16" s="46" t="s">
        <v>143</v>
      </c>
      <c r="F16" s="46" t="s">
        <v>27</v>
      </c>
      <c r="G16" s="48" t="s">
        <v>150</v>
      </c>
      <c r="H16" s="46" t="s">
        <v>274</v>
      </c>
      <c r="I16" s="43" t="s">
        <v>54</v>
      </c>
      <c r="J16" s="35" t="n">
        <f aca="false">VLOOKUP(G16,Bauteile!E:F,2,0)</f>
        <v>1.75</v>
      </c>
      <c r="K16" s="35" t="n">
        <f aca="false">J16*B16</f>
        <v>1.75</v>
      </c>
    </row>
    <row r="17" customFormat="false" ht="12.75" hidden="false" customHeight="false" outlineLevel="0" collapsed="false">
      <c r="A17" s="43" t="n">
        <v>14</v>
      </c>
      <c r="B17" s="43" t="n">
        <v>1</v>
      </c>
      <c r="C17" s="46" t="s">
        <v>360</v>
      </c>
      <c r="D17" s="43" t="s">
        <v>56</v>
      </c>
      <c r="E17" s="46" t="s">
        <v>359</v>
      </c>
      <c r="F17" s="46" t="s">
        <v>27</v>
      </c>
      <c r="G17" s="48" t="s">
        <v>58</v>
      </c>
      <c r="H17" s="46" t="s">
        <v>360</v>
      </c>
      <c r="I17" s="43"/>
      <c r="J17" s="35" t="n">
        <f aca="false">VLOOKUP(G17,Bauteile!E:F,2,0)</f>
        <v>0.17</v>
      </c>
      <c r="K17" s="35" t="n">
        <f aca="false">J17*B17</f>
        <v>0.17</v>
      </c>
    </row>
    <row r="18" customFormat="false" ht="12.75" hidden="false" customHeight="false" outlineLevel="0" collapsed="false">
      <c r="A18" s="43" t="n">
        <v>15</v>
      </c>
      <c r="B18" s="43" t="n">
        <v>1</v>
      </c>
      <c r="C18" s="46" t="s">
        <v>660</v>
      </c>
      <c r="D18" s="43" t="s">
        <v>689</v>
      </c>
      <c r="E18" s="46" t="s">
        <v>359</v>
      </c>
      <c r="F18" s="46" t="s">
        <v>27</v>
      </c>
      <c r="G18" s="48" t="s">
        <v>690</v>
      </c>
      <c r="H18" s="46" t="s">
        <v>660</v>
      </c>
      <c r="I18" s="43" t="s">
        <v>275</v>
      </c>
      <c r="J18" s="35" t="n">
        <f aca="false">VLOOKUP(G18,Bauteile!E:F,2,0)</f>
        <v>0.35</v>
      </c>
      <c r="K18" s="35" t="n">
        <f aca="false">J18*B18</f>
        <v>0.35</v>
      </c>
    </row>
    <row r="19" customFormat="false" ht="12.75" hidden="false" customHeight="false" outlineLevel="0" collapsed="false">
      <c r="A19" s="43" t="n">
        <v>16</v>
      </c>
      <c r="B19" s="43" t="n">
        <v>2</v>
      </c>
      <c r="C19" s="46" t="s">
        <v>705</v>
      </c>
      <c r="D19" s="43"/>
      <c r="E19" s="46" t="s">
        <v>63</v>
      </c>
      <c r="F19" s="46" t="s">
        <v>27</v>
      </c>
      <c r="G19" s="48" t="s">
        <v>64</v>
      </c>
      <c r="H19" s="46" t="s">
        <v>65</v>
      </c>
      <c r="I19" s="43"/>
      <c r="J19" s="35" t="n">
        <f aca="false">VLOOKUP(G19,Bauteile!E:F,2,0)</f>
        <v>0.35</v>
      </c>
      <c r="K19" s="35" t="n">
        <f aca="false">J19*B19</f>
        <v>0.7</v>
      </c>
    </row>
    <row r="20" customFormat="false" ht="12.75" hidden="false" customHeight="false" outlineLevel="0" collapsed="false">
      <c r="A20" s="43" t="n">
        <v>17</v>
      </c>
      <c r="B20" s="43" t="n">
        <v>2</v>
      </c>
      <c r="C20" s="46" t="s">
        <v>664</v>
      </c>
      <c r="D20" s="43"/>
      <c r="E20" s="46" t="s">
        <v>63</v>
      </c>
      <c r="F20" s="46" t="s">
        <v>27</v>
      </c>
      <c r="G20" s="48" t="s">
        <v>67</v>
      </c>
      <c r="H20" s="46"/>
      <c r="I20" s="43" t="s">
        <v>294</v>
      </c>
      <c r="J20" s="35" t="n">
        <f aca="false">VLOOKUP(G20,Bauteile!E:F,2,0)</f>
        <v>0.13</v>
      </c>
      <c r="K20" s="35" t="n">
        <f aca="false">J20*B20</f>
        <v>0.26</v>
      </c>
    </row>
    <row r="21" customFormat="false" ht="12.75" hidden="false" customHeight="false" outlineLevel="0" collapsed="false">
      <c r="A21" s="43" t="n">
        <v>18</v>
      </c>
      <c r="B21" s="43" t="n">
        <v>2</v>
      </c>
      <c r="C21" s="46" t="s">
        <v>69</v>
      </c>
      <c r="D21" s="43" t="s">
        <v>555</v>
      </c>
      <c r="E21" s="46" t="s">
        <v>70</v>
      </c>
      <c r="F21" s="46" t="s">
        <v>27</v>
      </c>
      <c r="G21" s="48" t="s">
        <v>71</v>
      </c>
      <c r="H21" s="46" t="s">
        <v>665</v>
      </c>
      <c r="I21" s="43"/>
      <c r="J21" s="35" t="n">
        <f aca="false">VLOOKUP(G21,Bauteile!E:F,2,0)</f>
        <v>0.09</v>
      </c>
      <c r="K21" s="35" t="n">
        <f aca="false">J21*B21</f>
        <v>0.18</v>
      </c>
    </row>
    <row r="22" customFormat="false" ht="12.75" hidden="false" customHeight="false" outlineLevel="0" collapsed="false">
      <c r="A22" s="43" t="n">
        <v>19</v>
      </c>
      <c r="B22" s="43" t="n">
        <v>2</v>
      </c>
      <c r="C22" s="46" t="s">
        <v>73</v>
      </c>
      <c r="D22" s="43"/>
      <c r="E22" s="46" t="s">
        <v>70</v>
      </c>
      <c r="F22" s="46" t="s">
        <v>27</v>
      </c>
      <c r="G22" s="48" t="s">
        <v>74</v>
      </c>
      <c r="H22" s="46"/>
      <c r="I22" s="43" t="s">
        <v>447</v>
      </c>
      <c r="J22" s="35" t="n">
        <f aca="false">VLOOKUP(G22,Bauteile!E:F,2,0)</f>
        <v>0.05</v>
      </c>
      <c r="K22" s="35" t="n">
        <f aca="false">J22*B22</f>
        <v>0.1</v>
      </c>
    </row>
    <row r="23" customFormat="false" ht="12.75" hidden="false" customHeight="false" outlineLevel="0" collapsed="false">
      <c r="A23" s="43" t="n">
        <v>20</v>
      </c>
      <c r="B23" s="43" t="n">
        <v>1</v>
      </c>
      <c r="C23" s="46" t="s">
        <v>75</v>
      </c>
      <c r="D23" s="43" t="s">
        <v>76</v>
      </c>
      <c r="E23" s="46"/>
      <c r="F23" s="46" t="s">
        <v>27</v>
      </c>
      <c r="G23" s="48" t="s">
        <v>77</v>
      </c>
      <c r="H23" s="46"/>
      <c r="I23" s="43" t="s">
        <v>447</v>
      </c>
      <c r="J23" s="35" t="n">
        <f aca="false">VLOOKUP(G23,Bauteile!E:F,2,0)</f>
        <v>0.3</v>
      </c>
      <c r="K23" s="35" t="n">
        <f aca="false">J23*B23</f>
        <v>0.3</v>
      </c>
    </row>
    <row r="24" customFormat="false" ht="12.75" hidden="false" customHeight="false" outlineLevel="0" collapsed="false">
      <c r="A24" s="43" t="n">
        <v>21</v>
      </c>
      <c r="B24" s="43" t="n">
        <v>1</v>
      </c>
      <c r="C24" s="46" t="s">
        <v>69</v>
      </c>
      <c r="D24" s="43" t="s">
        <v>555</v>
      </c>
      <c r="E24" s="46" t="s">
        <v>423</v>
      </c>
      <c r="F24" s="46" t="s">
        <v>27</v>
      </c>
      <c r="G24" s="48" t="s">
        <v>692</v>
      </c>
      <c r="H24" s="46" t="s">
        <v>693</v>
      </c>
      <c r="I24" s="43" t="s">
        <v>450</v>
      </c>
      <c r="J24" s="35" t="n">
        <f aca="false">VLOOKUP(G24,Bauteile!E:F,2,0)</f>
        <v>0.11</v>
      </c>
      <c r="K24" s="35" t="n">
        <f aca="false">J24*B24</f>
        <v>0.11</v>
      </c>
    </row>
    <row r="25" customFormat="false" ht="12.75" hidden="false" customHeight="false" outlineLevel="0" collapsed="false">
      <c r="A25" s="43" t="n">
        <v>22</v>
      </c>
      <c r="B25" s="43" t="n">
        <v>1</v>
      </c>
      <c r="C25" s="46" t="s">
        <v>73</v>
      </c>
      <c r="D25" s="43"/>
      <c r="E25" s="46" t="s">
        <v>423</v>
      </c>
      <c r="F25" s="46" t="s">
        <v>27</v>
      </c>
      <c r="G25" s="48" t="s">
        <v>694</v>
      </c>
      <c r="H25" s="46"/>
      <c r="I25" s="43" t="s">
        <v>450</v>
      </c>
      <c r="J25" s="35" t="n">
        <f aca="false">VLOOKUP(G25,Bauteile!E:F,2,0)</f>
        <v>0.06</v>
      </c>
      <c r="K25" s="35" t="n">
        <f aca="false">J25*B25</f>
        <v>0.06</v>
      </c>
    </row>
    <row r="26" customFormat="false" ht="12.75" hidden="false" customHeight="false" outlineLevel="0" collapsed="false">
      <c r="A26" s="43" t="n">
        <v>23</v>
      </c>
      <c r="B26" s="43" t="n">
        <v>1</v>
      </c>
      <c r="C26" s="46" t="s">
        <v>180</v>
      </c>
      <c r="D26" s="43" t="s">
        <v>181</v>
      </c>
      <c r="E26" s="46"/>
      <c r="F26" s="46" t="s">
        <v>27</v>
      </c>
      <c r="G26" s="48" t="s">
        <v>182</v>
      </c>
      <c r="H26" s="46" t="s">
        <v>183</v>
      </c>
      <c r="I26" s="43"/>
      <c r="J26" s="35" t="n">
        <f aca="false">VLOOKUP(G26,Bauteile!E:F,2,0)</f>
        <v>0.49</v>
      </c>
      <c r="K26" s="35" t="n">
        <f aca="false">J26*B26</f>
        <v>0.49</v>
      </c>
    </row>
    <row r="27" customFormat="false" ht="12.75" hidden="false" customHeight="false" outlineLevel="0" collapsed="false">
      <c r="A27" s="43" t="n">
        <v>24</v>
      </c>
      <c r="B27" s="43" t="n">
        <v>1</v>
      </c>
      <c r="C27" s="46" t="s">
        <v>86</v>
      </c>
      <c r="D27" s="43" t="s">
        <v>87</v>
      </c>
      <c r="E27" s="46" t="s">
        <v>40</v>
      </c>
      <c r="F27" s="46" t="s">
        <v>27</v>
      </c>
      <c r="G27" s="48" t="s">
        <v>695</v>
      </c>
      <c r="H27" s="46" t="s">
        <v>543</v>
      </c>
      <c r="I27" s="43"/>
      <c r="J27" s="35" t="n">
        <f aca="false">VLOOKUP(G27,Bauteile!E:F,2,0)</f>
        <v>0.1</v>
      </c>
      <c r="K27" s="35" t="n">
        <f aca="false">J27*B27</f>
        <v>0.1</v>
      </c>
    </row>
    <row r="28" customFormat="false" ht="12.75" hidden="false" customHeight="false" outlineLevel="0" collapsed="false">
      <c r="A28" s="43" t="n">
        <v>25</v>
      </c>
      <c r="B28" s="43" t="n">
        <v>10</v>
      </c>
      <c r="C28" s="46" t="s">
        <v>675</v>
      </c>
      <c r="D28" s="43" t="s">
        <v>424</v>
      </c>
      <c r="E28" s="46" t="s">
        <v>70</v>
      </c>
      <c r="F28" s="46" t="s">
        <v>27</v>
      </c>
      <c r="G28" s="48" t="s">
        <v>99</v>
      </c>
      <c r="H28" s="46" t="s">
        <v>677</v>
      </c>
      <c r="I28" s="43"/>
      <c r="J28" s="35" t="n">
        <f aca="false">VLOOKUP(G28,Bauteile!E:F,2,0)</f>
        <v>0.14</v>
      </c>
      <c r="K28" s="35" t="n">
        <f aca="false">J28*B28</f>
        <v>1.4</v>
      </c>
    </row>
    <row r="29" customFormat="false" ht="12.75" hidden="false" customHeight="false" outlineLevel="0" collapsed="false">
      <c r="A29" s="43"/>
      <c r="B29" s="43"/>
      <c r="C29" s="46"/>
      <c r="D29" s="43"/>
      <c r="E29" s="46"/>
      <c r="F29" s="46"/>
      <c r="G29" s="48"/>
      <c r="H29" s="46"/>
      <c r="I29" s="43"/>
      <c r="K29" s="35" t="n">
        <f aca="false">SUM(K4:K28)</f>
        <v>10.88</v>
      </c>
    </row>
    <row r="31" customFormat="false" ht="12.75" hidden="false" customHeight="false" outlineLevel="0" collapsed="false">
      <c r="B31" s="0" t="s">
        <v>54</v>
      </c>
      <c r="C31" s="0" t="s">
        <v>706</v>
      </c>
    </row>
    <row r="33" customFormat="false" ht="12.75" hidden="false" customHeight="false" outlineLevel="0" collapsed="false">
      <c r="B33" s="0" t="s">
        <v>275</v>
      </c>
      <c r="C33" s="0" t="s">
        <v>679</v>
      </c>
    </row>
    <row r="35" customFormat="false" ht="12.75" hidden="false" customHeight="false" outlineLevel="0" collapsed="false">
      <c r="B35" s="0" t="s">
        <v>294</v>
      </c>
      <c r="C35" s="0" t="s">
        <v>680</v>
      </c>
    </row>
    <row r="37" customFormat="false" ht="12.75" hidden="false" customHeight="false" outlineLevel="0" collapsed="false">
      <c r="B37" s="0" t="s">
        <v>447</v>
      </c>
      <c r="C37" s="0" t="s">
        <v>707</v>
      </c>
    </row>
    <row r="39" customFormat="false" ht="12.75" hidden="false" customHeight="false" outlineLevel="0" collapsed="false">
      <c r="B39" s="0" t="s">
        <v>450</v>
      </c>
      <c r="C39" s="0" t="s">
        <v>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64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12</f>
        <v>0</v>
      </c>
      <c r="F1" s="74" t="s">
        <v>646</v>
      </c>
      <c r="G1" s="76"/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60" t="s">
        <v>14</v>
      </c>
      <c r="B3" s="60" t="s">
        <v>1</v>
      </c>
      <c r="C3" s="61" t="s">
        <v>15</v>
      </c>
      <c r="D3" s="61" t="s">
        <v>16</v>
      </c>
      <c r="E3" s="61" t="s">
        <v>17</v>
      </c>
      <c r="F3" s="61" t="s">
        <v>18</v>
      </c>
      <c r="G3" s="71" t="s">
        <v>19</v>
      </c>
      <c r="H3" s="61" t="s">
        <v>20</v>
      </c>
      <c r="I3" s="62" t="s">
        <v>21</v>
      </c>
      <c r="J3" s="41" t="s">
        <v>22</v>
      </c>
    </row>
    <row r="4" customFormat="false" ht="12.75" hidden="false" customHeight="false" outlineLevel="0" collapsed="false">
      <c r="A4" s="43" t="n">
        <v>1</v>
      </c>
      <c r="B4" s="43" t="n">
        <v>1</v>
      </c>
      <c r="C4" s="46" t="s">
        <v>24</v>
      </c>
      <c r="D4" s="43" t="s">
        <v>25</v>
      </c>
      <c r="E4" s="46" t="s">
        <v>647</v>
      </c>
      <c r="F4" s="46" t="s">
        <v>27</v>
      </c>
      <c r="G4" s="48" t="s">
        <v>648</v>
      </c>
      <c r="H4" s="46" t="s">
        <v>29</v>
      </c>
      <c r="I4" s="43"/>
      <c r="J4" s="35" t="n">
        <f aca="false">VLOOKUP(G4,Bauteile!E:F,2,0)</f>
        <v>0.28</v>
      </c>
      <c r="K4" s="35" t="n">
        <f aca="false">J4*B4</f>
        <v>0.28</v>
      </c>
    </row>
    <row r="5" customFormat="false" ht="12.75" hidden="false" customHeight="false" outlineLevel="0" collapsed="false">
      <c r="A5" s="43" t="n">
        <v>2</v>
      </c>
      <c r="B5" s="43" t="n">
        <v>2</v>
      </c>
      <c r="C5" s="46" t="s">
        <v>105</v>
      </c>
      <c r="D5" s="43" t="s">
        <v>650</v>
      </c>
      <c r="E5" s="46" t="s">
        <v>32</v>
      </c>
      <c r="F5" s="46" t="s">
        <v>27</v>
      </c>
      <c r="G5" s="48" t="s">
        <v>651</v>
      </c>
      <c r="H5" s="46" t="s">
        <v>330</v>
      </c>
      <c r="I5" s="43"/>
      <c r="J5" s="35" t="n">
        <f aca="false">VLOOKUP(G5,Bauteile!E:F,2,0)</f>
        <v>0.1</v>
      </c>
      <c r="K5" s="35" t="n">
        <f aca="false">J5*B5</f>
        <v>0.2</v>
      </c>
    </row>
    <row r="6" customFormat="false" ht="12.75" hidden="false" customHeight="false" outlineLevel="0" collapsed="false">
      <c r="A6" s="43" t="n">
        <v>3</v>
      </c>
      <c r="B6" s="43" t="n">
        <v>2</v>
      </c>
      <c r="C6" s="46" t="s">
        <v>105</v>
      </c>
      <c r="D6" s="43" t="s">
        <v>35</v>
      </c>
      <c r="E6" s="46" t="s">
        <v>32</v>
      </c>
      <c r="F6" s="46" t="s">
        <v>27</v>
      </c>
      <c r="G6" s="48" t="s">
        <v>36</v>
      </c>
      <c r="H6" s="46" t="s">
        <v>333</v>
      </c>
      <c r="I6" s="43"/>
      <c r="J6" s="35" t="n">
        <f aca="false">VLOOKUP(G6,Bauteile!E:F,2,0)</f>
        <v>0.04</v>
      </c>
      <c r="K6" s="35" t="n">
        <f aca="false">J6*B6</f>
        <v>0.08</v>
      </c>
    </row>
    <row r="7" customFormat="false" ht="12.75" hidden="false" customHeight="false" outlineLevel="0" collapsed="false">
      <c r="A7" s="43" t="n">
        <v>4</v>
      </c>
      <c r="B7" s="43" t="n">
        <v>6</v>
      </c>
      <c r="C7" s="46" t="s">
        <v>105</v>
      </c>
      <c r="D7" s="43" t="s">
        <v>106</v>
      </c>
      <c r="E7" s="46" t="s">
        <v>40</v>
      </c>
      <c r="F7" s="46" t="s">
        <v>27</v>
      </c>
      <c r="G7" s="48" t="s">
        <v>41</v>
      </c>
      <c r="H7" s="46" t="s">
        <v>684</v>
      </c>
      <c r="I7" s="43"/>
      <c r="J7" s="35" t="n">
        <f aca="false">VLOOKUP(G7,Bauteile!E:F,2,0)</f>
        <v>0.09</v>
      </c>
      <c r="K7" s="35" t="n">
        <f aca="false">J7*B7</f>
        <v>0.54</v>
      </c>
    </row>
    <row r="8" customFormat="false" ht="12.75" hidden="false" customHeight="false" outlineLevel="0" collapsed="false">
      <c r="A8" s="43" t="n">
        <v>5</v>
      </c>
      <c r="B8" s="43" t="n">
        <v>2</v>
      </c>
      <c r="C8" s="46" t="s">
        <v>105</v>
      </c>
      <c r="D8" s="43" t="s">
        <v>685</v>
      </c>
      <c r="E8" s="46" t="s">
        <v>40</v>
      </c>
      <c r="F8" s="46" t="s">
        <v>27</v>
      </c>
      <c r="G8" s="48" t="s">
        <v>109</v>
      </c>
      <c r="H8" s="46" t="s">
        <v>654</v>
      </c>
      <c r="I8" s="43"/>
      <c r="J8" s="35" t="n">
        <f aca="false">VLOOKUP(G8,Bauteile!E:F,2,0)</f>
        <v>0.05</v>
      </c>
      <c r="K8" s="35" t="n">
        <f aca="false">J8*B8</f>
        <v>0.1</v>
      </c>
    </row>
    <row r="9" customFormat="false" ht="12.75" hidden="false" customHeight="false" outlineLevel="0" collapsed="false">
      <c r="A9" s="43" t="n">
        <v>6</v>
      </c>
      <c r="B9" s="43" t="n">
        <v>8</v>
      </c>
      <c r="C9" s="46" t="s">
        <v>105</v>
      </c>
      <c r="D9" s="43" t="s">
        <v>708</v>
      </c>
      <c r="E9" s="46" t="s">
        <v>40</v>
      </c>
      <c r="F9" s="46" t="s">
        <v>27</v>
      </c>
      <c r="G9" s="48" t="s">
        <v>709</v>
      </c>
      <c r="H9" s="46" t="s">
        <v>710</v>
      </c>
      <c r="I9" s="43"/>
      <c r="J9" s="35" t="n">
        <f aca="false">VLOOKUP(G9,Bauteile!E:F,2,0)</f>
        <v>0.05</v>
      </c>
      <c r="K9" s="35" t="n">
        <f aca="false">J9*B9</f>
        <v>0.4</v>
      </c>
    </row>
    <row r="10" customFormat="false" ht="12.75" hidden="false" customHeight="false" outlineLevel="0" collapsed="false">
      <c r="A10" s="43" t="n">
        <v>7</v>
      </c>
      <c r="B10" s="43" t="n">
        <v>2</v>
      </c>
      <c r="C10" s="46" t="s">
        <v>111</v>
      </c>
      <c r="D10" s="43" t="s">
        <v>345</v>
      </c>
      <c r="E10" s="46" t="s">
        <v>40</v>
      </c>
      <c r="F10" s="46" t="s">
        <v>27</v>
      </c>
      <c r="G10" s="47" t="s">
        <v>113</v>
      </c>
      <c r="H10" s="46" t="s">
        <v>686</v>
      </c>
      <c r="I10" s="43"/>
      <c r="J10" s="35" t="n">
        <f aca="false">VLOOKUP(G10,Bauteile!E:F,2,0)</f>
        <v>0.08</v>
      </c>
      <c r="K10" s="35" t="n">
        <f aca="false">J10*B10</f>
        <v>0.16</v>
      </c>
    </row>
    <row r="11" customFormat="false" ht="12.75" hidden="false" customHeight="false" outlineLevel="0" collapsed="false">
      <c r="A11" s="43" t="n">
        <v>8</v>
      </c>
      <c r="B11" s="43" t="n">
        <v>1</v>
      </c>
      <c r="C11" s="46" t="s">
        <v>656</v>
      </c>
      <c r="D11" s="43" t="s">
        <v>657</v>
      </c>
      <c r="E11" s="46" t="s">
        <v>123</v>
      </c>
      <c r="F11" s="46" t="s">
        <v>27</v>
      </c>
      <c r="G11" s="47" t="s">
        <v>658</v>
      </c>
      <c r="H11" s="46" t="s">
        <v>656</v>
      </c>
      <c r="I11" s="43"/>
      <c r="J11" s="35" t="n">
        <f aca="false">VLOOKUP(G11,Bauteile!E:F,2,0)</f>
        <v>1.85</v>
      </c>
      <c r="K11" s="35" t="n">
        <f aca="false">J11*B11</f>
        <v>1.85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46" t="s">
        <v>687</v>
      </c>
      <c r="D12" s="43"/>
      <c r="E12" s="46" t="s">
        <v>123</v>
      </c>
      <c r="F12" s="46" t="s">
        <v>27</v>
      </c>
      <c r="G12" s="48" t="s">
        <v>126</v>
      </c>
      <c r="H12" s="46"/>
      <c r="I12" s="43"/>
      <c r="J12" s="35" t="n">
        <f aca="false">VLOOKUP(G12,Bauteile!E:F,2,0)</f>
        <v>0.23</v>
      </c>
      <c r="K12" s="35" t="n">
        <f aca="false">J12*B12</f>
        <v>0.23</v>
      </c>
    </row>
    <row r="13" customFormat="false" ht="12.75" hidden="false" customHeight="false" outlineLevel="0" collapsed="false">
      <c r="A13" s="43" t="n">
        <v>10</v>
      </c>
      <c r="B13" s="43" t="n">
        <v>1</v>
      </c>
      <c r="C13" s="46" t="s">
        <v>274</v>
      </c>
      <c r="D13" s="43" t="s">
        <v>142</v>
      </c>
      <c r="E13" s="46" t="s">
        <v>143</v>
      </c>
      <c r="F13" s="46" t="s">
        <v>144</v>
      </c>
      <c r="G13" s="48" t="n">
        <v>152828</v>
      </c>
      <c r="H13" s="46" t="s">
        <v>274</v>
      </c>
      <c r="I13" s="43"/>
      <c r="J13" s="35" t="n">
        <f aca="false">VLOOKUP(G13,Bauteile!E:F,2,0)</f>
        <v>0.79</v>
      </c>
      <c r="K13" s="35" t="n">
        <f aca="false">J13*B13</f>
        <v>0.79</v>
      </c>
    </row>
    <row r="14" customFormat="false" ht="12.75" hidden="false" customHeight="false" outlineLevel="0" collapsed="false">
      <c r="A14" s="43" t="n">
        <v>11</v>
      </c>
      <c r="B14" s="43" t="n">
        <v>1</v>
      </c>
      <c r="C14" s="46" t="s">
        <v>688</v>
      </c>
      <c r="D14" s="43"/>
      <c r="E14" s="46" t="s">
        <v>143</v>
      </c>
      <c r="F14" s="46" t="s">
        <v>27</v>
      </c>
      <c r="G14" s="48" t="s">
        <v>147</v>
      </c>
      <c r="H14" s="46"/>
      <c r="I14" s="43"/>
      <c r="J14" s="35" t="n">
        <f aca="false">VLOOKUP(G14,Bauteile!E:F,2,0)</f>
        <v>0.09</v>
      </c>
      <c r="K14" s="35" t="n">
        <f aca="false">J14*B14</f>
        <v>0.09</v>
      </c>
    </row>
    <row r="15" customFormat="false" ht="12.75" hidden="false" customHeight="false" outlineLevel="0" collapsed="false">
      <c r="A15" s="43" t="n">
        <v>12</v>
      </c>
      <c r="B15" s="43" t="n">
        <v>1</v>
      </c>
      <c r="C15" s="46" t="s">
        <v>274</v>
      </c>
      <c r="D15" s="43" t="s">
        <v>464</v>
      </c>
      <c r="E15" s="46" t="s">
        <v>143</v>
      </c>
      <c r="F15" s="46" t="s">
        <v>27</v>
      </c>
      <c r="G15" s="48" t="s">
        <v>150</v>
      </c>
      <c r="H15" s="46" t="s">
        <v>274</v>
      </c>
      <c r="I15" s="43" t="s">
        <v>54</v>
      </c>
      <c r="J15" s="35" t="n">
        <f aca="false">VLOOKUP(G15,Bauteile!E:F,2,0)</f>
        <v>1.75</v>
      </c>
      <c r="K15" s="35" t="n">
        <f aca="false">J15*B15</f>
        <v>1.75</v>
      </c>
    </row>
    <row r="16" customFormat="false" ht="12.75" hidden="false" customHeight="false" outlineLevel="0" collapsed="false">
      <c r="A16" s="43" t="n">
        <v>13</v>
      </c>
      <c r="B16" s="43" t="n">
        <v>1</v>
      </c>
      <c r="C16" s="46" t="s">
        <v>360</v>
      </c>
      <c r="D16" s="43" t="s">
        <v>56</v>
      </c>
      <c r="E16" s="46" t="s">
        <v>359</v>
      </c>
      <c r="F16" s="46" t="s">
        <v>27</v>
      </c>
      <c r="G16" s="48" t="s">
        <v>58</v>
      </c>
      <c r="H16" s="46" t="s">
        <v>360</v>
      </c>
      <c r="I16" s="43"/>
      <c r="J16" s="35" t="n">
        <f aca="false">VLOOKUP(G16,Bauteile!E:F,2,0)</f>
        <v>0.17</v>
      </c>
      <c r="K16" s="35" t="n">
        <f aca="false">J16*B16</f>
        <v>0.17</v>
      </c>
    </row>
    <row r="17" customFormat="false" ht="12.75" hidden="false" customHeight="false" outlineLevel="0" collapsed="false">
      <c r="A17" s="43" t="n">
        <v>14</v>
      </c>
      <c r="B17" s="43" t="n">
        <v>1</v>
      </c>
      <c r="C17" s="46" t="s">
        <v>660</v>
      </c>
      <c r="D17" s="43" t="s">
        <v>689</v>
      </c>
      <c r="E17" s="46" t="s">
        <v>359</v>
      </c>
      <c r="F17" s="46" t="s">
        <v>27</v>
      </c>
      <c r="G17" s="48" t="s">
        <v>690</v>
      </c>
      <c r="H17" s="46" t="s">
        <v>660</v>
      </c>
      <c r="I17" s="43" t="s">
        <v>275</v>
      </c>
      <c r="J17" s="35" t="n">
        <f aca="false">VLOOKUP(G17,Bauteile!E:F,2,0)</f>
        <v>0.35</v>
      </c>
      <c r="K17" s="35" t="n">
        <f aca="false">J17*B17</f>
        <v>0.35</v>
      </c>
    </row>
    <row r="18" customFormat="false" ht="12.75" hidden="false" customHeight="false" outlineLevel="0" collapsed="false">
      <c r="A18" s="43" t="n">
        <v>15</v>
      </c>
      <c r="B18" s="43" t="n">
        <v>2</v>
      </c>
      <c r="C18" s="46" t="s">
        <v>691</v>
      </c>
      <c r="D18" s="43"/>
      <c r="E18" s="46" t="s">
        <v>63</v>
      </c>
      <c r="F18" s="46" t="s">
        <v>27</v>
      </c>
      <c r="G18" s="48" t="s">
        <v>64</v>
      </c>
      <c r="H18" s="46" t="s">
        <v>65</v>
      </c>
      <c r="I18" s="43"/>
      <c r="J18" s="35" t="n">
        <f aca="false">VLOOKUP(G18,Bauteile!E:F,2,0)</f>
        <v>0.35</v>
      </c>
      <c r="K18" s="35" t="n">
        <f aca="false">J18*B18</f>
        <v>0.7</v>
      </c>
    </row>
    <row r="19" customFormat="false" ht="12.75" hidden="false" customHeight="false" outlineLevel="0" collapsed="false">
      <c r="A19" s="43" t="n">
        <v>16</v>
      </c>
      <c r="B19" s="43" t="n">
        <v>2</v>
      </c>
      <c r="C19" s="46" t="s">
        <v>664</v>
      </c>
      <c r="D19" s="43"/>
      <c r="E19" s="46" t="s">
        <v>63</v>
      </c>
      <c r="F19" s="46" t="s">
        <v>27</v>
      </c>
      <c r="G19" s="48" t="s">
        <v>67</v>
      </c>
      <c r="H19" s="46"/>
      <c r="I19" s="43" t="s">
        <v>294</v>
      </c>
      <c r="J19" s="35" t="n">
        <f aca="false">VLOOKUP(G19,Bauteile!E:F,2,0)</f>
        <v>0.13</v>
      </c>
      <c r="K19" s="35" t="n">
        <f aca="false">J19*B19</f>
        <v>0.26</v>
      </c>
    </row>
    <row r="20" customFormat="false" ht="12.75" hidden="false" customHeight="false" outlineLevel="0" collapsed="false">
      <c r="A20" s="43" t="n">
        <v>17</v>
      </c>
      <c r="B20" s="43" t="n">
        <v>2</v>
      </c>
      <c r="C20" s="46" t="s">
        <v>69</v>
      </c>
      <c r="D20" s="43" t="s">
        <v>555</v>
      </c>
      <c r="E20" s="46" t="s">
        <v>70</v>
      </c>
      <c r="F20" s="46" t="s">
        <v>27</v>
      </c>
      <c r="G20" s="48" t="s">
        <v>71</v>
      </c>
      <c r="H20" s="46" t="s">
        <v>665</v>
      </c>
      <c r="I20" s="43"/>
      <c r="J20" s="35" t="n">
        <f aca="false">VLOOKUP(G20,Bauteile!E:F,2,0)</f>
        <v>0.09</v>
      </c>
      <c r="K20" s="35" t="n">
        <f aca="false">J20*B20</f>
        <v>0.18</v>
      </c>
    </row>
    <row r="21" customFormat="false" ht="12.75" hidden="false" customHeight="false" outlineLevel="0" collapsed="false">
      <c r="A21" s="43" t="n">
        <v>18</v>
      </c>
      <c r="B21" s="43" t="n">
        <v>1</v>
      </c>
      <c r="C21" s="46" t="s">
        <v>73</v>
      </c>
      <c r="D21" s="43"/>
      <c r="E21" s="46" t="s">
        <v>70</v>
      </c>
      <c r="F21" s="46" t="s">
        <v>27</v>
      </c>
      <c r="G21" s="48" t="s">
        <v>74</v>
      </c>
      <c r="H21" s="46"/>
      <c r="I21" s="43" t="s">
        <v>447</v>
      </c>
      <c r="J21" s="35" t="n">
        <f aca="false">VLOOKUP(G21,Bauteile!E:F,2,0)</f>
        <v>0.05</v>
      </c>
      <c r="K21" s="35" t="n">
        <f aca="false">J21*B21</f>
        <v>0.05</v>
      </c>
    </row>
    <row r="22" customFormat="false" ht="12.75" hidden="false" customHeight="false" outlineLevel="0" collapsed="false">
      <c r="A22" s="43" t="n">
        <v>19</v>
      </c>
      <c r="B22" s="43" t="n">
        <v>1</v>
      </c>
      <c r="C22" s="46" t="s">
        <v>75</v>
      </c>
      <c r="D22" s="43" t="s">
        <v>76</v>
      </c>
      <c r="E22" s="46"/>
      <c r="F22" s="46" t="s">
        <v>27</v>
      </c>
      <c r="G22" s="48" t="s">
        <v>77</v>
      </c>
      <c r="H22" s="46"/>
      <c r="I22" s="43" t="s">
        <v>447</v>
      </c>
      <c r="J22" s="35" t="n">
        <f aca="false">VLOOKUP(G22,Bauteile!E:F,2,0)</f>
        <v>0.3</v>
      </c>
      <c r="K22" s="35" t="n">
        <f aca="false">J22*B22</f>
        <v>0.3</v>
      </c>
    </row>
    <row r="23" customFormat="false" ht="12.75" hidden="false" customHeight="false" outlineLevel="0" collapsed="false">
      <c r="A23" s="43" t="n">
        <v>20</v>
      </c>
      <c r="B23" s="43" t="n">
        <v>1</v>
      </c>
      <c r="C23" s="46" t="s">
        <v>69</v>
      </c>
      <c r="D23" s="43" t="s">
        <v>555</v>
      </c>
      <c r="E23" s="46" t="s">
        <v>423</v>
      </c>
      <c r="F23" s="46" t="s">
        <v>27</v>
      </c>
      <c r="G23" s="48" t="s">
        <v>692</v>
      </c>
      <c r="H23" s="46" t="s">
        <v>693</v>
      </c>
      <c r="I23" s="43" t="s">
        <v>450</v>
      </c>
      <c r="J23" s="35" t="n">
        <f aca="false">VLOOKUP(G23,Bauteile!E:F,2,0)</f>
        <v>0.11</v>
      </c>
      <c r="K23" s="35" t="n">
        <f aca="false">J23*B23</f>
        <v>0.11</v>
      </c>
    </row>
    <row r="24" customFormat="false" ht="12.75" hidden="false" customHeight="false" outlineLevel="0" collapsed="false">
      <c r="A24" s="43" t="n">
        <v>21</v>
      </c>
      <c r="B24" s="43" t="n">
        <v>1</v>
      </c>
      <c r="C24" s="46" t="s">
        <v>73</v>
      </c>
      <c r="D24" s="43"/>
      <c r="E24" s="46" t="s">
        <v>423</v>
      </c>
      <c r="F24" s="46" t="s">
        <v>27</v>
      </c>
      <c r="G24" s="48" t="s">
        <v>694</v>
      </c>
      <c r="H24" s="46"/>
      <c r="I24" s="43" t="s">
        <v>450</v>
      </c>
      <c r="J24" s="35" t="n">
        <f aca="false">VLOOKUP(G24,Bauteile!E:F,2,0)</f>
        <v>0.06</v>
      </c>
      <c r="K24" s="35" t="n">
        <f aca="false">J24*B24</f>
        <v>0.06</v>
      </c>
    </row>
    <row r="25" customFormat="false" ht="12.75" hidden="false" customHeight="false" outlineLevel="0" collapsed="false">
      <c r="A25" s="43" t="n">
        <v>22</v>
      </c>
      <c r="B25" s="43" t="n">
        <v>1</v>
      </c>
      <c r="C25" s="46" t="s">
        <v>180</v>
      </c>
      <c r="D25" s="43" t="s">
        <v>181</v>
      </c>
      <c r="E25" s="46"/>
      <c r="F25" s="46" t="s">
        <v>27</v>
      </c>
      <c r="G25" s="48" t="s">
        <v>182</v>
      </c>
      <c r="H25" s="46" t="s">
        <v>476</v>
      </c>
      <c r="I25" s="43"/>
      <c r="J25" s="35" t="n">
        <f aca="false">VLOOKUP(G25,Bauteile!E:F,2,0)</f>
        <v>0.49</v>
      </c>
      <c r="K25" s="35" t="n">
        <f aca="false">J25*B25</f>
        <v>0.49</v>
      </c>
    </row>
    <row r="26" customFormat="false" ht="12.75" hidden="false" customHeight="false" outlineLevel="0" collapsed="false">
      <c r="A26" s="43" t="n">
        <v>23</v>
      </c>
      <c r="B26" s="43" t="n">
        <v>9</v>
      </c>
      <c r="C26" s="46" t="s">
        <v>86</v>
      </c>
      <c r="D26" s="43" t="s">
        <v>711</v>
      </c>
      <c r="E26" s="46" t="s">
        <v>40</v>
      </c>
      <c r="F26" s="46" t="s">
        <v>27</v>
      </c>
      <c r="G26" s="48" t="s">
        <v>695</v>
      </c>
      <c r="H26" s="46" t="s">
        <v>92</v>
      </c>
      <c r="I26" s="43"/>
      <c r="J26" s="35" t="n">
        <f aca="false">VLOOKUP(G26,Bauteile!E:F,2,0)</f>
        <v>0.1</v>
      </c>
      <c r="K26" s="35" t="n">
        <f aca="false">J26*B26</f>
        <v>0.9</v>
      </c>
    </row>
    <row r="27" customFormat="false" ht="12.75" hidden="false" customHeight="false" outlineLevel="0" collapsed="false">
      <c r="A27" s="43" t="n">
        <v>24</v>
      </c>
      <c r="B27" s="43" t="n">
        <v>10</v>
      </c>
      <c r="C27" s="46" t="s">
        <v>675</v>
      </c>
      <c r="D27" s="43" t="s">
        <v>424</v>
      </c>
      <c r="E27" s="46" t="s">
        <v>70</v>
      </c>
      <c r="F27" s="46" t="s">
        <v>27</v>
      </c>
      <c r="G27" s="48" t="s">
        <v>99</v>
      </c>
      <c r="H27" s="46" t="s">
        <v>677</v>
      </c>
      <c r="I27" s="43"/>
      <c r="J27" s="35" t="n">
        <f aca="false">VLOOKUP(G27,Bauteile!E:F,2,0)</f>
        <v>0.14</v>
      </c>
      <c r="K27" s="35" t="n">
        <f aca="false">J27*B27</f>
        <v>1.4</v>
      </c>
    </row>
    <row r="28" customFormat="false" ht="12.75" hidden="false" customHeight="false" outlineLevel="0" collapsed="false">
      <c r="A28" s="43"/>
      <c r="B28" s="43"/>
      <c r="C28" s="46"/>
      <c r="D28" s="43"/>
      <c r="E28" s="46"/>
      <c r="F28" s="46"/>
      <c r="G28" s="48"/>
      <c r="H28" s="46"/>
      <c r="I28" s="43"/>
      <c r="K28" s="35" t="n">
        <f aca="false">SUM(K4:K27)</f>
        <v>11.44</v>
      </c>
    </row>
    <row r="30" customFormat="false" ht="12.75" hidden="false" customHeight="false" outlineLevel="0" collapsed="false">
      <c r="B30" s="0" t="s">
        <v>54</v>
      </c>
      <c r="C30" s="0" t="s">
        <v>712</v>
      </c>
    </row>
    <row r="32" customFormat="false" ht="12.75" hidden="false" customHeight="false" outlineLevel="0" collapsed="false">
      <c r="B32" s="0" t="s">
        <v>275</v>
      </c>
      <c r="C32" s="0" t="s">
        <v>679</v>
      </c>
    </row>
    <row r="34" customFormat="false" ht="12.75" hidden="false" customHeight="false" outlineLevel="0" collapsed="false">
      <c r="B34" s="0" t="s">
        <v>294</v>
      </c>
      <c r="C34" s="0" t="s">
        <v>680</v>
      </c>
    </row>
    <row r="36" customFormat="false" ht="12.75" hidden="false" customHeight="false" outlineLevel="0" collapsed="false">
      <c r="B36" s="0" t="s">
        <v>447</v>
      </c>
      <c r="C36" s="0" t="s">
        <v>713</v>
      </c>
    </row>
    <row r="38" customFormat="false" ht="12.75" hidden="false" customHeight="false" outlineLevel="0" collapsed="false">
      <c r="B38" s="0" t="s">
        <v>450</v>
      </c>
      <c r="C38" s="0" t="s">
        <v>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64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13</f>
        <v>0</v>
      </c>
      <c r="F1" s="77" t="s">
        <v>646</v>
      </c>
      <c r="G1" s="78"/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60" t="s">
        <v>14</v>
      </c>
      <c r="B3" s="60" t="s">
        <v>1</v>
      </c>
      <c r="C3" s="61" t="s">
        <v>15</v>
      </c>
      <c r="D3" s="61" t="s">
        <v>16</v>
      </c>
      <c r="E3" s="61" t="s">
        <v>17</v>
      </c>
      <c r="F3" s="61" t="s">
        <v>18</v>
      </c>
      <c r="G3" s="71" t="s">
        <v>19</v>
      </c>
      <c r="H3" s="61" t="s">
        <v>20</v>
      </c>
      <c r="I3" s="62" t="s">
        <v>21</v>
      </c>
      <c r="J3" s="41" t="s">
        <v>22</v>
      </c>
    </row>
    <row r="4" customFormat="false" ht="12.75" hidden="false" customHeight="false" outlineLevel="0" collapsed="false">
      <c r="A4" s="43" t="n">
        <v>1</v>
      </c>
      <c r="B4" s="43" t="n">
        <v>1</v>
      </c>
      <c r="C4" s="46" t="s">
        <v>24</v>
      </c>
      <c r="D4" s="43" t="s">
        <v>25</v>
      </c>
      <c r="E4" s="46" t="s">
        <v>647</v>
      </c>
      <c r="F4" s="46" t="s">
        <v>27</v>
      </c>
      <c r="G4" s="48" t="s">
        <v>648</v>
      </c>
      <c r="H4" s="46" t="s">
        <v>29</v>
      </c>
      <c r="I4" s="43"/>
      <c r="J4" s="35" t="n">
        <f aca="false">VLOOKUP(G4,Bauteile!E:F,2,0)</f>
        <v>0.28</v>
      </c>
      <c r="K4" s="35" t="n">
        <f aca="false">J4*B4</f>
        <v>0.28</v>
      </c>
    </row>
    <row r="5" customFormat="false" ht="12.75" hidden="false" customHeight="false" outlineLevel="0" collapsed="false">
      <c r="A5" s="43" t="n">
        <v>2</v>
      </c>
      <c r="B5" s="43" t="n">
        <v>2</v>
      </c>
      <c r="C5" s="46" t="s">
        <v>105</v>
      </c>
      <c r="D5" s="43" t="s">
        <v>650</v>
      </c>
      <c r="E5" s="46" t="s">
        <v>32</v>
      </c>
      <c r="F5" s="46" t="s">
        <v>27</v>
      </c>
      <c r="G5" s="48" t="s">
        <v>651</v>
      </c>
      <c r="H5" s="46" t="s">
        <v>330</v>
      </c>
      <c r="I5" s="43"/>
      <c r="J5" s="35" t="n">
        <f aca="false">VLOOKUP(G5,Bauteile!E:F,2,0)</f>
        <v>0.1</v>
      </c>
      <c r="K5" s="35" t="n">
        <f aca="false">J5*B5</f>
        <v>0.2</v>
      </c>
    </row>
    <row r="6" customFormat="false" ht="12.75" hidden="false" customHeight="false" outlineLevel="0" collapsed="false">
      <c r="A6" s="43" t="n">
        <v>3</v>
      </c>
      <c r="B6" s="43" t="n">
        <v>2</v>
      </c>
      <c r="C6" s="46" t="s">
        <v>105</v>
      </c>
      <c r="D6" s="43" t="s">
        <v>35</v>
      </c>
      <c r="E6" s="46" t="s">
        <v>32</v>
      </c>
      <c r="F6" s="46" t="s">
        <v>27</v>
      </c>
      <c r="G6" s="48" t="s">
        <v>36</v>
      </c>
      <c r="H6" s="46" t="s">
        <v>333</v>
      </c>
      <c r="I6" s="43"/>
      <c r="J6" s="35" t="n">
        <f aca="false">VLOOKUP(G6,Bauteile!E:F,2,0)</f>
        <v>0.04</v>
      </c>
      <c r="K6" s="35" t="n">
        <f aca="false">J6*B6</f>
        <v>0.08</v>
      </c>
    </row>
    <row r="7" customFormat="false" ht="12.75" hidden="false" customHeight="false" outlineLevel="0" collapsed="false">
      <c r="A7" s="43" t="n">
        <v>4</v>
      </c>
      <c r="B7" s="43" t="n">
        <v>6</v>
      </c>
      <c r="C7" s="46" t="s">
        <v>105</v>
      </c>
      <c r="D7" s="43" t="s">
        <v>106</v>
      </c>
      <c r="E7" s="46" t="s">
        <v>40</v>
      </c>
      <c r="F7" s="46" t="s">
        <v>27</v>
      </c>
      <c r="G7" s="48" t="s">
        <v>41</v>
      </c>
      <c r="H7" s="46" t="s">
        <v>684</v>
      </c>
      <c r="I7" s="43"/>
      <c r="J7" s="35" t="n">
        <f aca="false">VLOOKUP(G7,Bauteile!E:F,2,0)</f>
        <v>0.09</v>
      </c>
      <c r="K7" s="35" t="n">
        <f aca="false">J7*B7</f>
        <v>0.54</v>
      </c>
    </row>
    <row r="8" customFormat="false" ht="12.75" hidden="false" customHeight="false" outlineLevel="0" collapsed="false">
      <c r="A8" s="43" t="n">
        <v>5</v>
      </c>
      <c r="B8" s="43" t="n">
        <v>2</v>
      </c>
      <c r="C8" s="46" t="s">
        <v>105</v>
      </c>
      <c r="D8" s="43" t="s">
        <v>685</v>
      </c>
      <c r="E8" s="46" t="s">
        <v>40</v>
      </c>
      <c r="F8" s="46" t="s">
        <v>27</v>
      </c>
      <c r="G8" s="48" t="s">
        <v>109</v>
      </c>
      <c r="H8" s="46" t="s">
        <v>654</v>
      </c>
      <c r="I8" s="43"/>
      <c r="J8" s="35" t="n">
        <f aca="false">VLOOKUP(G8,Bauteile!E:F,2,0)</f>
        <v>0.05</v>
      </c>
      <c r="K8" s="35" t="n">
        <f aca="false">J8*B8</f>
        <v>0.1</v>
      </c>
    </row>
    <row r="9" customFormat="false" ht="12.75" hidden="false" customHeight="false" outlineLevel="0" collapsed="false">
      <c r="A9" s="43" t="n">
        <v>6</v>
      </c>
      <c r="B9" s="43" t="n">
        <v>24</v>
      </c>
      <c r="C9" s="46" t="s">
        <v>105</v>
      </c>
      <c r="D9" s="43" t="s">
        <v>708</v>
      </c>
      <c r="E9" s="46" t="s">
        <v>40</v>
      </c>
      <c r="F9" s="46" t="s">
        <v>27</v>
      </c>
      <c r="G9" s="48" t="s">
        <v>709</v>
      </c>
      <c r="H9" s="46" t="s">
        <v>714</v>
      </c>
      <c r="I9" s="43"/>
      <c r="J9" s="35" t="n">
        <f aca="false">VLOOKUP(G9,Bauteile!E:F,2,0)</f>
        <v>0.05</v>
      </c>
      <c r="K9" s="35" t="n">
        <f aca="false">J9*B9</f>
        <v>1.2</v>
      </c>
    </row>
    <row r="10" customFormat="false" ht="12.75" hidden="false" customHeight="false" outlineLevel="0" collapsed="false">
      <c r="A10" s="43" t="n">
        <v>7</v>
      </c>
      <c r="B10" s="43" t="n">
        <v>2</v>
      </c>
      <c r="C10" s="46" t="s">
        <v>111</v>
      </c>
      <c r="D10" s="43" t="s">
        <v>345</v>
      </c>
      <c r="E10" s="46" t="s">
        <v>40</v>
      </c>
      <c r="F10" s="46" t="s">
        <v>27</v>
      </c>
      <c r="G10" s="47" t="s">
        <v>113</v>
      </c>
      <c r="H10" s="46" t="s">
        <v>686</v>
      </c>
      <c r="I10" s="43"/>
      <c r="J10" s="35" t="n">
        <f aca="false">VLOOKUP(G10,Bauteile!E:F,2,0)</f>
        <v>0.08</v>
      </c>
      <c r="K10" s="35" t="n">
        <f aca="false">J10*B10</f>
        <v>0.16</v>
      </c>
    </row>
    <row r="11" customFormat="false" ht="12.75" hidden="false" customHeight="false" outlineLevel="0" collapsed="false">
      <c r="A11" s="43" t="n">
        <v>8</v>
      </c>
      <c r="B11" s="43" t="n">
        <v>1</v>
      </c>
      <c r="C11" s="46" t="s">
        <v>715</v>
      </c>
      <c r="D11" s="43" t="s">
        <v>716</v>
      </c>
      <c r="E11" s="46" t="s">
        <v>48</v>
      </c>
      <c r="F11" s="46" t="s">
        <v>117</v>
      </c>
      <c r="G11" s="47" t="s">
        <v>47</v>
      </c>
      <c r="H11" s="46" t="s">
        <v>715</v>
      </c>
      <c r="I11" s="43"/>
      <c r="J11" s="35" t="n">
        <f aca="false">VLOOKUP(G11,Bauteile!E:F,2,0)</f>
        <v>5.25</v>
      </c>
      <c r="K11" s="35" t="n">
        <f aca="false">J11*B11</f>
        <v>5.25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46" t="s">
        <v>717</v>
      </c>
      <c r="D12" s="43"/>
      <c r="E12" s="46" t="s">
        <v>48</v>
      </c>
      <c r="F12" s="46" t="s">
        <v>27</v>
      </c>
      <c r="G12" s="48" t="s">
        <v>50</v>
      </c>
      <c r="H12" s="46"/>
      <c r="I12" s="43"/>
      <c r="J12" s="35" t="n">
        <f aca="false">VLOOKUP(G12,Bauteile!E:F,2,0)</f>
        <v>0.45</v>
      </c>
      <c r="K12" s="35" t="n">
        <f aca="false">J12*B12</f>
        <v>0.45</v>
      </c>
    </row>
    <row r="13" customFormat="false" ht="12.75" hidden="false" customHeight="false" outlineLevel="0" collapsed="false">
      <c r="A13" s="43" t="n">
        <v>10</v>
      </c>
      <c r="B13" s="43" t="n">
        <v>1</v>
      </c>
      <c r="C13" s="46" t="s">
        <v>266</v>
      </c>
      <c r="D13" s="43" t="s">
        <v>265</v>
      </c>
      <c r="E13" s="46" t="s">
        <v>48</v>
      </c>
      <c r="F13" s="46" t="s">
        <v>117</v>
      </c>
      <c r="G13" s="48" t="s">
        <v>118</v>
      </c>
      <c r="H13" s="56" t="s">
        <v>266</v>
      </c>
      <c r="I13" s="51" t="s">
        <v>54</v>
      </c>
      <c r="J13" s="35" t="n">
        <f aca="false">VLOOKUP(G13,Bauteile!E:F,2,0)</f>
        <v>5.75</v>
      </c>
      <c r="K13" s="35" t="n">
        <f aca="false">J13*B13</f>
        <v>5.75</v>
      </c>
    </row>
    <row r="14" customFormat="false" ht="12.75" hidden="false" customHeight="false" outlineLevel="0" collapsed="false">
      <c r="A14" s="43" t="n">
        <v>11</v>
      </c>
      <c r="B14" s="43" t="n">
        <v>1</v>
      </c>
      <c r="C14" s="46" t="s">
        <v>274</v>
      </c>
      <c r="D14" s="43" t="s">
        <v>142</v>
      </c>
      <c r="E14" s="46" t="s">
        <v>143</v>
      </c>
      <c r="F14" s="46" t="s">
        <v>144</v>
      </c>
      <c r="G14" s="48" t="n">
        <v>152828</v>
      </c>
      <c r="H14" s="46" t="s">
        <v>274</v>
      </c>
      <c r="I14" s="43"/>
      <c r="J14" s="35" t="n">
        <f aca="false">VLOOKUP(G14,Bauteile!E:F,2,0)</f>
        <v>0.79</v>
      </c>
      <c r="K14" s="35" t="n">
        <f aca="false">J14*B14</f>
        <v>0.79</v>
      </c>
    </row>
    <row r="15" customFormat="false" ht="12.75" hidden="false" customHeight="false" outlineLevel="0" collapsed="false">
      <c r="A15" s="43" t="n">
        <v>12</v>
      </c>
      <c r="B15" s="43" t="n">
        <v>1</v>
      </c>
      <c r="C15" s="46" t="s">
        <v>688</v>
      </c>
      <c r="D15" s="43"/>
      <c r="E15" s="46" t="s">
        <v>143</v>
      </c>
      <c r="F15" s="46" t="s">
        <v>27</v>
      </c>
      <c r="G15" s="48" t="s">
        <v>147</v>
      </c>
      <c r="H15" s="46"/>
      <c r="I15" s="43"/>
      <c r="J15" s="35" t="n">
        <f aca="false">VLOOKUP(G15,Bauteile!E:F,2,0)</f>
        <v>0.09</v>
      </c>
      <c r="K15" s="35" t="n">
        <f aca="false">J15*B15</f>
        <v>0.09</v>
      </c>
    </row>
    <row r="16" customFormat="false" ht="12.75" hidden="false" customHeight="false" outlineLevel="0" collapsed="false">
      <c r="A16" s="43" t="n">
        <v>13</v>
      </c>
      <c r="B16" s="43" t="n">
        <v>1</v>
      </c>
      <c r="C16" s="46" t="s">
        <v>274</v>
      </c>
      <c r="D16" s="43" t="s">
        <v>464</v>
      </c>
      <c r="E16" s="46" t="s">
        <v>143</v>
      </c>
      <c r="F16" s="46" t="s">
        <v>27</v>
      </c>
      <c r="G16" s="48" t="s">
        <v>150</v>
      </c>
      <c r="H16" s="46" t="s">
        <v>274</v>
      </c>
      <c r="I16" s="43" t="s">
        <v>275</v>
      </c>
      <c r="J16" s="35" t="n">
        <f aca="false">VLOOKUP(G16,Bauteile!E:F,2,0)</f>
        <v>1.75</v>
      </c>
      <c r="K16" s="35" t="n">
        <f aca="false">J16*B16</f>
        <v>1.75</v>
      </c>
    </row>
    <row r="17" customFormat="false" ht="12.75" hidden="false" customHeight="false" outlineLevel="0" collapsed="false">
      <c r="A17" s="43" t="n">
        <v>14</v>
      </c>
      <c r="B17" s="43" t="n">
        <v>1</v>
      </c>
      <c r="C17" s="46" t="s">
        <v>360</v>
      </c>
      <c r="D17" s="43" t="s">
        <v>56</v>
      </c>
      <c r="E17" s="46" t="s">
        <v>359</v>
      </c>
      <c r="F17" s="46" t="s">
        <v>27</v>
      </c>
      <c r="G17" s="48" t="s">
        <v>58</v>
      </c>
      <c r="H17" s="46" t="s">
        <v>360</v>
      </c>
      <c r="I17" s="43"/>
      <c r="J17" s="35" t="n">
        <f aca="false">VLOOKUP(G17,Bauteile!E:F,2,0)</f>
        <v>0.17</v>
      </c>
      <c r="K17" s="35" t="n">
        <f aca="false">J17*B17</f>
        <v>0.17</v>
      </c>
    </row>
    <row r="18" customFormat="false" ht="12.75" hidden="false" customHeight="false" outlineLevel="0" collapsed="false">
      <c r="A18" s="43" t="n">
        <v>15</v>
      </c>
      <c r="B18" s="43" t="n">
        <v>1</v>
      </c>
      <c r="C18" s="46" t="s">
        <v>660</v>
      </c>
      <c r="D18" s="43" t="s">
        <v>718</v>
      </c>
      <c r="E18" s="46" t="s">
        <v>359</v>
      </c>
      <c r="F18" s="46" t="s">
        <v>27</v>
      </c>
      <c r="G18" s="48" t="s">
        <v>690</v>
      </c>
      <c r="H18" s="46" t="s">
        <v>660</v>
      </c>
      <c r="I18" s="43" t="s">
        <v>294</v>
      </c>
      <c r="J18" s="35" t="n">
        <f aca="false">VLOOKUP(G18,Bauteile!E:F,2,0)</f>
        <v>0.35</v>
      </c>
      <c r="K18" s="35" t="n">
        <f aca="false">J18*B18</f>
        <v>0.35</v>
      </c>
    </row>
    <row r="19" customFormat="false" ht="12.75" hidden="false" customHeight="false" outlineLevel="0" collapsed="false">
      <c r="A19" s="43" t="n">
        <v>16</v>
      </c>
      <c r="B19" s="43" t="n">
        <v>2</v>
      </c>
      <c r="C19" s="46" t="s">
        <v>691</v>
      </c>
      <c r="D19" s="43"/>
      <c r="E19" s="46" t="s">
        <v>63</v>
      </c>
      <c r="F19" s="46" t="s">
        <v>27</v>
      </c>
      <c r="G19" s="48" t="s">
        <v>64</v>
      </c>
      <c r="H19" s="46" t="s">
        <v>65</v>
      </c>
      <c r="I19" s="43"/>
      <c r="J19" s="35" t="n">
        <f aca="false">VLOOKUP(G19,Bauteile!E:F,2,0)</f>
        <v>0.35</v>
      </c>
      <c r="K19" s="35" t="n">
        <f aca="false">J19*B19</f>
        <v>0.7</v>
      </c>
    </row>
    <row r="20" customFormat="false" ht="12.75" hidden="false" customHeight="false" outlineLevel="0" collapsed="false">
      <c r="A20" s="43" t="n">
        <v>17</v>
      </c>
      <c r="B20" s="43" t="n">
        <v>2</v>
      </c>
      <c r="C20" s="46" t="s">
        <v>664</v>
      </c>
      <c r="D20" s="43"/>
      <c r="E20" s="46" t="s">
        <v>63</v>
      </c>
      <c r="F20" s="46" t="s">
        <v>27</v>
      </c>
      <c r="G20" s="48" t="s">
        <v>67</v>
      </c>
      <c r="H20" s="46"/>
      <c r="I20" s="43" t="s">
        <v>447</v>
      </c>
      <c r="J20" s="35" t="n">
        <f aca="false">VLOOKUP(G20,Bauteile!E:F,2,0)</f>
        <v>0.13</v>
      </c>
      <c r="K20" s="35" t="n">
        <f aca="false">J20*B20</f>
        <v>0.26</v>
      </c>
    </row>
    <row r="21" customFormat="false" ht="12.75" hidden="false" customHeight="false" outlineLevel="0" collapsed="false">
      <c r="A21" s="43" t="n">
        <v>18</v>
      </c>
      <c r="B21" s="43" t="n">
        <v>2</v>
      </c>
      <c r="C21" s="46" t="s">
        <v>69</v>
      </c>
      <c r="D21" s="43" t="s">
        <v>555</v>
      </c>
      <c r="E21" s="46" t="s">
        <v>70</v>
      </c>
      <c r="F21" s="46" t="s">
        <v>27</v>
      </c>
      <c r="G21" s="48" t="s">
        <v>71</v>
      </c>
      <c r="H21" s="46" t="s">
        <v>665</v>
      </c>
      <c r="I21" s="43"/>
      <c r="J21" s="35" t="n">
        <f aca="false">VLOOKUP(G21,Bauteile!E:F,2,0)</f>
        <v>0.09</v>
      </c>
      <c r="K21" s="35" t="n">
        <f aca="false">J21*B21</f>
        <v>0.18</v>
      </c>
    </row>
    <row r="22" customFormat="false" ht="12.75" hidden="false" customHeight="false" outlineLevel="0" collapsed="false">
      <c r="A22" s="43" t="n">
        <v>19</v>
      </c>
      <c r="B22" s="43" t="n">
        <v>2</v>
      </c>
      <c r="C22" s="46" t="s">
        <v>73</v>
      </c>
      <c r="D22" s="43"/>
      <c r="E22" s="46" t="s">
        <v>70</v>
      </c>
      <c r="F22" s="46" t="s">
        <v>27</v>
      </c>
      <c r="G22" s="48" t="s">
        <v>74</v>
      </c>
      <c r="H22" s="46"/>
      <c r="I22" s="43" t="s">
        <v>450</v>
      </c>
      <c r="J22" s="35" t="n">
        <f aca="false">VLOOKUP(G22,Bauteile!E:F,2,0)</f>
        <v>0.05</v>
      </c>
      <c r="K22" s="35" t="n">
        <f aca="false">J22*B22</f>
        <v>0.1</v>
      </c>
    </row>
    <row r="23" customFormat="false" ht="12.75" hidden="false" customHeight="false" outlineLevel="0" collapsed="false">
      <c r="A23" s="43" t="n">
        <v>20</v>
      </c>
      <c r="B23" s="43" t="n">
        <v>1</v>
      </c>
      <c r="C23" s="46" t="s">
        <v>75</v>
      </c>
      <c r="D23" s="43" t="s">
        <v>76</v>
      </c>
      <c r="E23" s="46"/>
      <c r="F23" s="46" t="s">
        <v>27</v>
      </c>
      <c r="G23" s="48" t="s">
        <v>77</v>
      </c>
      <c r="H23" s="46"/>
      <c r="I23" s="43" t="s">
        <v>450</v>
      </c>
      <c r="J23" s="35" t="n">
        <f aca="false">VLOOKUP(G23,Bauteile!E:F,2,0)</f>
        <v>0.3</v>
      </c>
      <c r="K23" s="35" t="n">
        <f aca="false">J23*B23</f>
        <v>0.3</v>
      </c>
    </row>
    <row r="24" customFormat="false" ht="12.75" hidden="false" customHeight="false" outlineLevel="0" collapsed="false">
      <c r="A24" s="43" t="n">
        <v>21</v>
      </c>
      <c r="B24" s="43" t="n">
        <v>1</v>
      </c>
      <c r="C24" s="46" t="s">
        <v>69</v>
      </c>
      <c r="D24" s="43" t="s">
        <v>555</v>
      </c>
      <c r="E24" s="46" t="s">
        <v>423</v>
      </c>
      <c r="F24" s="46" t="s">
        <v>27</v>
      </c>
      <c r="G24" s="48" t="s">
        <v>692</v>
      </c>
      <c r="H24" s="46" t="s">
        <v>693</v>
      </c>
      <c r="I24" s="43" t="s">
        <v>554</v>
      </c>
      <c r="J24" s="35" t="n">
        <f aca="false">VLOOKUP(G24,Bauteile!E:F,2,0)</f>
        <v>0.11</v>
      </c>
      <c r="K24" s="35" t="n">
        <f aca="false">J24*B24</f>
        <v>0.11</v>
      </c>
    </row>
    <row r="25" customFormat="false" ht="12.75" hidden="false" customHeight="false" outlineLevel="0" collapsed="false">
      <c r="A25" s="43" t="n">
        <v>22</v>
      </c>
      <c r="B25" s="43" t="n">
        <v>1</v>
      </c>
      <c r="C25" s="46" t="s">
        <v>73</v>
      </c>
      <c r="D25" s="43"/>
      <c r="E25" s="46" t="s">
        <v>423</v>
      </c>
      <c r="F25" s="46" t="s">
        <v>27</v>
      </c>
      <c r="G25" s="48" t="s">
        <v>694</v>
      </c>
      <c r="H25" s="46"/>
      <c r="I25" s="43" t="s">
        <v>554</v>
      </c>
      <c r="J25" s="35" t="n">
        <f aca="false">VLOOKUP(G25,Bauteile!E:F,2,0)</f>
        <v>0.06</v>
      </c>
      <c r="K25" s="35" t="n">
        <f aca="false">J25*B25</f>
        <v>0.06</v>
      </c>
    </row>
    <row r="26" customFormat="false" ht="12.75" hidden="false" customHeight="false" outlineLevel="0" collapsed="false">
      <c r="A26" s="43" t="n">
        <v>23</v>
      </c>
      <c r="B26" s="43" t="n">
        <v>1</v>
      </c>
      <c r="C26" s="46" t="s">
        <v>180</v>
      </c>
      <c r="D26" s="43" t="s">
        <v>181</v>
      </c>
      <c r="E26" s="46"/>
      <c r="F26" s="46" t="s">
        <v>27</v>
      </c>
      <c r="G26" s="48" t="s">
        <v>182</v>
      </c>
      <c r="H26" s="46" t="s">
        <v>183</v>
      </c>
      <c r="I26" s="43"/>
      <c r="J26" s="35" t="n">
        <f aca="false">VLOOKUP(G26,Bauteile!E:F,2,0)</f>
        <v>0.49</v>
      </c>
      <c r="K26" s="35" t="n">
        <f aca="false">J26*B26</f>
        <v>0.49</v>
      </c>
    </row>
    <row r="27" customFormat="false" ht="12.75" hidden="false" customHeight="false" outlineLevel="0" collapsed="false">
      <c r="A27" s="43" t="n">
        <v>24</v>
      </c>
      <c r="B27" s="43" t="n">
        <v>25</v>
      </c>
      <c r="C27" s="46" t="s">
        <v>86</v>
      </c>
      <c r="D27" s="43" t="s">
        <v>711</v>
      </c>
      <c r="E27" s="46" t="s">
        <v>40</v>
      </c>
      <c r="F27" s="46" t="s">
        <v>27</v>
      </c>
      <c r="G27" s="48" t="s">
        <v>695</v>
      </c>
      <c r="H27" s="46" t="s">
        <v>719</v>
      </c>
      <c r="I27" s="43"/>
      <c r="J27" s="35" t="n">
        <f aca="false">VLOOKUP(G27,Bauteile!E:F,2,0)</f>
        <v>0.1</v>
      </c>
      <c r="K27" s="35" t="n">
        <f aca="false">J27*B27</f>
        <v>2.5</v>
      </c>
    </row>
    <row r="28" customFormat="false" ht="12.75" hidden="false" customHeight="false" outlineLevel="0" collapsed="false">
      <c r="A28" s="43" t="n">
        <v>25</v>
      </c>
      <c r="B28" s="43" t="n">
        <v>4</v>
      </c>
      <c r="C28" s="46" t="s">
        <v>696</v>
      </c>
      <c r="D28" s="43" t="s">
        <v>697</v>
      </c>
      <c r="E28" s="46" t="s">
        <v>698</v>
      </c>
      <c r="F28" s="46" t="s">
        <v>27</v>
      </c>
      <c r="G28" s="48" t="s">
        <v>699</v>
      </c>
      <c r="H28" s="46" t="s">
        <v>100</v>
      </c>
      <c r="I28" s="43"/>
      <c r="J28" s="35" t="n">
        <f aca="false">VLOOKUP(G28,Bauteile!E:F,2,0)</f>
        <v>0.56</v>
      </c>
      <c r="K28" s="35" t="n">
        <f aca="false">J28*B28</f>
        <v>2.24</v>
      </c>
    </row>
    <row r="29" customFormat="false" ht="12.75" hidden="false" customHeight="false" outlineLevel="0" collapsed="false">
      <c r="A29" s="43" t="n">
        <v>26</v>
      </c>
      <c r="B29" s="43" t="n">
        <v>10</v>
      </c>
      <c r="C29" s="46" t="s">
        <v>675</v>
      </c>
      <c r="D29" s="43" t="s">
        <v>676</v>
      </c>
      <c r="E29" s="46" t="s">
        <v>70</v>
      </c>
      <c r="F29" s="46" t="s">
        <v>27</v>
      </c>
      <c r="G29" s="48" t="s">
        <v>99</v>
      </c>
      <c r="H29" s="46" t="s">
        <v>720</v>
      </c>
      <c r="I29" s="43"/>
      <c r="J29" s="35" t="n">
        <f aca="false">VLOOKUP(G29,Bauteile!E:F,2,0)</f>
        <v>0.14</v>
      </c>
      <c r="K29" s="35" t="n">
        <f aca="false">J29*B29</f>
        <v>1.4</v>
      </c>
    </row>
    <row r="30" customFormat="false" ht="12.75" hidden="false" customHeight="false" outlineLevel="0" collapsed="false">
      <c r="A30" s="43"/>
      <c r="B30" s="43"/>
      <c r="C30" s="46"/>
      <c r="D30" s="43"/>
      <c r="E30" s="46"/>
      <c r="F30" s="46"/>
      <c r="G30" s="48"/>
      <c r="H30" s="46"/>
      <c r="I30" s="43"/>
      <c r="K30" s="35" t="n">
        <f aca="false">SUM(K4:K29)</f>
        <v>25.5</v>
      </c>
    </row>
    <row r="32" customFormat="false" ht="12.75" hidden="false" customHeight="false" outlineLevel="0" collapsed="false">
      <c r="B32" s="0" t="s">
        <v>54</v>
      </c>
      <c r="C32" s="0" t="s">
        <v>721</v>
      </c>
    </row>
    <row r="34" customFormat="false" ht="12.75" hidden="false" customHeight="false" outlineLevel="0" collapsed="false">
      <c r="B34" s="0" t="s">
        <v>275</v>
      </c>
      <c r="C34" s="0" t="s">
        <v>722</v>
      </c>
    </row>
    <row r="36" customFormat="false" ht="12.75" hidden="false" customHeight="false" outlineLevel="0" collapsed="false">
      <c r="B36" s="0" t="s">
        <v>294</v>
      </c>
      <c r="C36" s="0" t="s">
        <v>679</v>
      </c>
    </row>
    <row r="38" customFormat="false" ht="12.75" hidden="false" customHeight="false" outlineLevel="0" collapsed="false">
      <c r="B38" s="0" t="s">
        <v>447</v>
      </c>
      <c r="C38" s="0" t="s">
        <v>680</v>
      </c>
    </row>
    <row r="40" customFormat="false" ht="12.75" hidden="false" customHeight="false" outlineLevel="0" collapsed="false">
      <c r="B40" s="0" t="s">
        <v>450</v>
      </c>
      <c r="C40" s="0" t="s">
        <v>707</v>
      </c>
    </row>
    <row r="42" customFormat="false" ht="12.75" hidden="false" customHeight="false" outlineLevel="0" collapsed="false">
      <c r="B42" s="0" t="s">
        <v>554</v>
      </c>
      <c r="C42" s="0" t="s">
        <v>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  <col collapsed="false" customWidth="false" hidden="false" outlineLevel="0" max="10" min="10" style="35" width="11.42"/>
  </cols>
  <sheetData>
    <row r="1" customFormat="false" ht="13.5" hidden="false" customHeight="false" outlineLevel="0" collapsed="false">
      <c r="B1" s="36" t="s">
        <v>13</v>
      </c>
      <c r="C1" s="37"/>
      <c r="D1" s="0" t="n">
        <f aca="false">Übersicht!I21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35" t="s">
        <v>22</v>
      </c>
      <c r="K3" s="42" t="s">
        <v>23</v>
      </c>
    </row>
    <row r="4" customFormat="false" ht="12.75" hidden="false" customHeight="false" outlineLevel="0" collapsed="false">
      <c r="A4" s="43" t="n">
        <v>1</v>
      </c>
      <c r="B4" s="44" t="n">
        <v>1</v>
      </c>
      <c r="C4" s="45" t="s">
        <v>24</v>
      </c>
      <c r="D4" s="45" t="s">
        <v>25</v>
      </c>
      <c r="E4" s="45" t="s">
        <v>26</v>
      </c>
      <c r="F4" s="45" t="s">
        <v>27</v>
      </c>
      <c r="G4" s="45" t="s">
        <v>28</v>
      </c>
      <c r="H4" s="45" t="s">
        <v>29</v>
      </c>
      <c r="I4" s="43"/>
      <c r="J4" s="35" t="n">
        <f aca="false">VLOOKUP(G4,Bauteile!E:F,2,0)</f>
        <v>0.14</v>
      </c>
      <c r="K4" s="35" t="n">
        <f aca="false">J4*B4</f>
        <v>0.14</v>
      </c>
    </row>
    <row r="5" customFormat="false" ht="12.75" hidden="false" customHeight="false" outlineLevel="0" collapsed="false">
      <c r="A5" s="43" t="n">
        <v>2</v>
      </c>
      <c r="B5" s="43" t="n">
        <v>1</v>
      </c>
      <c r="C5" s="46" t="s">
        <v>30</v>
      </c>
      <c r="D5" s="46" t="s">
        <v>31</v>
      </c>
      <c r="E5" s="46" t="s">
        <v>32</v>
      </c>
      <c r="F5" s="46" t="s">
        <v>27</v>
      </c>
      <c r="G5" s="46" t="s">
        <v>33</v>
      </c>
      <c r="H5" s="46" t="s">
        <v>34</v>
      </c>
      <c r="I5" s="43"/>
      <c r="J5" s="35" t="n">
        <f aca="false">VLOOKUP(G5,Bauteile!E:F,2,0)</f>
        <v>0.14</v>
      </c>
      <c r="K5" s="35" t="n">
        <f aca="false">J5*B5</f>
        <v>0.14</v>
      </c>
    </row>
    <row r="6" customFormat="false" ht="12.75" hidden="false" customHeight="false" outlineLevel="0" collapsed="false">
      <c r="A6" s="43" t="n">
        <v>3</v>
      </c>
      <c r="B6" s="43" t="n">
        <v>1</v>
      </c>
      <c r="C6" s="46" t="s">
        <v>30</v>
      </c>
      <c r="D6" s="46" t="s">
        <v>35</v>
      </c>
      <c r="E6" s="46" t="s">
        <v>32</v>
      </c>
      <c r="F6" s="46" t="s">
        <v>27</v>
      </c>
      <c r="G6" s="47" t="s">
        <v>36</v>
      </c>
      <c r="H6" s="46" t="s">
        <v>37</v>
      </c>
      <c r="I6" s="43"/>
      <c r="J6" s="35" t="n">
        <f aca="false">VLOOKUP(G6,Bauteile!E:F,2,0)</f>
        <v>0.04</v>
      </c>
      <c r="K6" s="35" t="n">
        <f aca="false">J6*B6</f>
        <v>0.04</v>
      </c>
    </row>
    <row r="7" customFormat="false" ht="12.75" hidden="false" customHeight="false" outlineLevel="0" collapsed="false">
      <c r="A7" s="43" t="n">
        <v>4</v>
      </c>
      <c r="B7" s="43" t="n">
        <v>5</v>
      </c>
      <c r="C7" s="46" t="s">
        <v>38</v>
      </c>
      <c r="D7" s="46" t="s">
        <v>39</v>
      </c>
      <c r="E7" s="46" t="s">
        <v>40</v>
      </c>
      <c r="F7" s="46" t="s">
        <v>27</v>
      </c>
      <c r="G7" s="46" t="s">
        <v>41</v>
      </c>
      <c r="H7" s="46" t="s">
        <v>42</v>
      </c>
      <c r="I7" s="43"/>
      <c r="J7" s="35" t="n">
        <f aca="false">VLOOKUP(G7,Bauteile!E:F,2,0)</f>
        <v>0.09</v>
      </c>
      <c r="K7" s="35" t="n">
        <f aca="false">J7*B7</f>
        <v>0.45</v>
      </c>
    </row>
    <row r="8" customFormat="false" ht="12.75" hidden="false" customHeight="false" outlineLevel="0" collapsed="false">
      <c r="A8" s="43" t="n">
        <v>5</v>
      </c>
      <c r="B8" s="43" t="n">
        <v>2</v>
      </c>
      <c r="C8" s="46" t="s">
        <v>38</v>
      </c>
      <c r="D8" s="46" t="s">
        <v>43</v>
      </c>
      <c r="E8" s="46" t="s">
        <v>40</v>
      </c>
      <c r="F8" s="46" t="s">
        <v>27</v>
      </c>
      <c r="G8" s="46" t="s">
        <v>44</v>
      </c>
      <c r="H8" s="46" t="s">
        <v>45</v>
      </c>
      <c r="I8" s="43"/>
      <c r="J8" s="35" t="n">
        <f aca="false">VLOOKUP(G8,Bauteile!E:F,2,0)</f>
        <v>0.05</v>
      </c>
      <c r="K8" s="35" t="n">
        <f aca="false">J8*B8</f>
        <v>0.1</v>
      </c>
    </row>
    <row r="9" customFormat="false" ht="12.75" hidden="false" customHeight="false" outlineLevel="0" collapsed="false">
      <c r="A9" s="43" t="n">
        <v>6</v>
      </c>
      <c r="B9" s="43" t="n">
        <v>1</v>
      </c>
      <c r="C9" s="46" t="s">
        <v>46</v>
      </c>
      <c r="D9" s="46" t="s">
        <v>47</v>
      </c>
      <c r="E9" s="46" t="s">
        <v>48</v>
      </c>
      <c r="F9" s="46" t="s">
        <v>27</v>
      </c>
      <c r="G9" s="46" t="s">
        <v>47</v>
      </c>
      <c r="H9" s="46"/>
      <c r="I9" s="43"/>
      <c r="J9" s="35" t="n">
        <f aca="false">VLOOKUP(G9,Bauteile!E:F,2,0)</f>
        <v>5.25</v>
      </c>
      <c r="K9" s="35" t="n">
        <f aca="false">J9*B9</f>
        <v>5.25</v>
      </c>
    </row>
    <row r="10" customFormat="false" ht="12.75" hidden="false" customHeight="false" outlineLevel="0" collapsed="false">
      <c r="A10" s="43" t="n">
        <v>7</v>
      </c>
      <c r="B10" s="43" t="n">
        <v>1</v>
      </c>
      <c r="C10" s="46" t="s">
        <v>49</v>
      </c>
      <c r="D10" s="46"/>
      <c r="E10" s="46" t="s">
        <v>48</v>
      </c>
      <c r="F10" s="46" t="s">
        <v>27</v>
      </c>
      <c r="G10" s="46" t="s">
        <v>50</v>
      </c>
      <c r="H10" s="46"/>
      <c r="I10" s="43"/>
      <c r="J10" s="35" t="n">
        <f aca="false">VLOOKUP(G10,Bauteile!E:F,2,0)</f>
        <v>0.45</v>
      </c>
      <c r="K10" s="35" t="n">
        <f aca="false">J10*B10</f>
        <v>0.45</v>
      </c>
    </row>
    <row r="11" customFormat="false" ht="12.75" hidden="false" customHeight="false" outlineLevel="0" collapsed="false">
      <c r="A11" s="43" t="n">
        <v>8</v>
      </c>
      <c r="B11" s="43" t="n">
        <v>1</v>
      </c>
      <c r="C11" s="46" t="s">
        <v>51</v>
      </c>
      <c r="D11" s="46"/>
      <c r="E11" s="46" t="s">
        <v>52</v>
      </c>
      <c r="F11" s="46" t="s">
        <v>53</v>
      </c>
      <c r="G11" s="48" t="n">
        <v>189301</v>
      </c>
      <c r="H11" s="46"/>
      <c r="I11" s="43" t="s">
        <v>54</v>
      </c>
      <c r="J11" s="35" t="n">
        <f aca="false">VLOOKUP(G11,Bauteile!E:F,2,0)</f>
        <v>6.95</v>
      </c>
      <c r="K11" s="35" t="n">
        <f aca="false">J11*B11</f>
        <v>6.95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46" t="s">
        <v>55</v>
      </c>
      <c r="D12" s="46" t="s">
        <v>56</v>
      </c>
      <c r="E12" s="46" t="s">
        <v>57</v>
      </c>
      <c r="F12" s="46" t="s">
        <v>27</v>
      </c>
      <c r="G12" s="46" t="s">
        <v>58</v>
      </c>
      <c r="H12" s="46"/>
      <c r="I12" s="43"/>
      <c r="J12" s="35" t="n">
        <f aca="false">VLOOKUP(G12,Bauteile!E:F,2,0)</f>
        <v>0.17</v>
      </c>
      <c r="K12" s="35" t="n">
        <f aca="false">J12*B12</f>
        <v>0.17</v>
      </c>
    </row>
    <row r="13" customFormat="false" ht="12.75" hidden="false" customHeight="false" outlineLevel="0" collapsed="false">
      <c r="A13" s="43" t="n">
        <v>10</v>
      </c>
      <c r="B13" s="43" t="n">
        <v>9</v>
      </c>
      <c r="C13" s="46" t="s">
        <v>59</v>
      </c>
      <c r="D13" s="46"/>
      <c r="E13" s="46"/>
      <c r="F13" s="46" t="s">
        <v>27</v>
      </c>
      <c r="G13" s="46" t="s">
        <v>60</v>
      </c>
      <c r="H13" s="46" t="s">
        <v>61</v>
      </c>
      <c r="I13" s="43"/>
      <c r="J13" s="35" t="n">
        <f aca="false">VLOOKUP(G13,Bauteile!E:F,2,0)</f>
        <v>0.09</v>
      </c>
      <c r="K13" s="35" t="n">
        <f aca="false">J13*B13</f>
        <v>0.81</v>
      </c>
    </row>
    <row r="14" customFormat="false" ht="12.75" hidden="false" customHeight="false" outlineLevel="0" collapsed="false">
      <c r="A14" s="43" t="n">
        <v>11</v>
      </c>
      <c r="B14" s="43" t="n">
        <v>2</v>
      </c>
      <c r="C14" s="46" t="s">
        <v>62</v>
      </c>
      <c r="D14" s="46"/>
      <c r="E14" s="46" t="s">
        <v>63</v>
      </c>
      <c r="F14" s="46" t="s">
        <v>27</v>
      </c>
      <c r="G14" s="47" t="s">
        <v>64</v>
      </c>
      <c r="H14" s="46" t="s">
        <v>65</v>
      </c>
      <c r="I14" s="43"/>
      <c r="J14" s="35" t="n">
        <f aca="false">VLOOKUP(G14,Bauteile!E:F,2,0)</f>
        <v>0.35</v>
      </c>
      <c r="K14" s="35" t="n">
        <f aca="false">J14*B14</f>
        <v>0.7</v>
      </c>
    </row>
    <row r="15" customFormat="false" ht="12.75" hidden="false" customHeight="false" outlineLevel="0" collapsed="false">
      <c r="A15" s="43" t="n">
        <v>12</v>
      </c>
      <c r="B15" s="43" t="n">
        <v>2</v>
      </c>
      <c r="C15" s="46" t="s">
        <v>66</v>
      </c>
      <c r="D15" s="46"/>
      <c r="E15" s="46" t="s">
        <v>63</v>
      </c>
      <c r="F15" s="46" t="s">
        <v>27</v>
      </c>
      <c r="G15" s="46" t="s">
        <v>67</v>
      </c>
      <c r="H15" s="46"/>
      <c r="I15" s="43" t="s">
        <v>68</v>
      </c>
      <c r="J15" s="35" t="n">
        <f aca="false">VLOOKUP(G15,Bauteile!E:F,2,0)</f>
        <v>0.13</v>
      </c>
      <c r="K15" s="35" t="n">
        <f aca="false">J15*B15</f>
        <v>0.26</v>
      </c>
    </row>
    <row r="16" customFormat="false" ht="12.75" hidden="false" customHeight="false" outlineLevel="0" collapsed="false">
      <c r="A16" s="43" t="n">
        <v>13</v>
      </c>
      <c r="B16" s="43" t="n">
        <v>1</v>
      </c>
      <c r="C16" s="46" t="s">
        <v>69</v>
      </c>
      <c r="D16" s="46"/>
      <c r="E16" s="46" t="s">
        <v>70</v>
      </c>
      <c r="F16" s="46" t="s">
        <v>27</v>
      </c>
      <c r="G16" s="46" t="s">
        <v>71</v>
      </c>
      <c r="H16" s="46" t="s">
        <v>72</v>
      </c>
      <c r="I16" s="43"/>
      <c r="J16" s="35" t="n">
        <f aca="false">VLOOKUP(G16,Bauteile!E:F,2,0)</f>
        <v>0.09</v>
      </c>
      <c r="K16" s="35" t="n">
        <f aca="false">J16*B16</f>
        <v>0.09</v>
      </c>
    </row>
    <row r="17" customFormat="false" ht="12.75" hidden="false" customHeight="false" outlineLevel="0" collapsed="false">
      <c r="A17" s="43" t="n">
        <v>14</v>
      </c>
      <c r="B17" s="43" t="n">
        <v>1</v>
      </c>
      <c r="C17" s="46" t="s">
        <v>73</v>
      </c>
      <c r="D17" s="46"/>
      <c r="E17" s="46" t="s">
        <v>70</v>
      </c>
      <c r="F17" s="46" t="s">
        <v>27</v>
      </c>
      <c r="G17" s="46" t="s">
        <v>74</v>
      </c>
      <c r="H17" s="46"/>
      <c r="I17" s="43" t="s">
        <v>68</v>
      </c>
      <c r="J17" s="35" t="n">
        <f aca="false">VLOOKUP(G17,Bauteile!E:F,2,0)</f>
        <v>0.05</v>
      </c>
      <c r="K17" s="35" t="n">
        <f aca="false">J17*B17</f>
        <v>0.05</v>
      </c>
    </row>
    <row r="18" customFormat="false" ht="12.75" hidden="false" customHeight="false" outlineLevel="0" collapsed="false">
      <c r="A18" s="43" t="n">
        <v>15</v>
      </c>
      <c r="B18" s="43" t="n">
        <v>1</v>
      </c>
      <c r="C18" s="46" t="s">
        <v>75</v>
      </c>
      <c r="D18" s="46"/>
      <c r="E18" s="46" t="s">
        <v>76</v>
      </c>
      <c r="F18" s="46" t="s">
        <v>27</v>
      </c>
      <c r="G18" s="46" t="s">
        <v>77</v>
      </c>
      <c r="H18" s="46"/>
      <c r="I18" s="43" t="s">
        <v>68</v>
      </c>
      <c r="J18" s="35" t="n">
        <f aca="false">VLOOKUP(G18,Bauteile!E:F,2,0)</f>
        <v>0.3</v>
      </c>
      <c r="K18" s="35" t="n">
        <f aca="false">J18*B18</f>
        <v>0.3</v>
      </c>
    </row>
    <row r="19" customFormat="false" ht="12.75" hidden="false" customHeight="false" outlineLevel="0" collapsed="false">
      <c r="A19" s="43" t="n">
        <v>16</v>
      </c>
      <c r="B19" s="43" t="n">
        <v>1</v>
      </c>
      <c r="C19" s="46" t="s">
        <v>78</v>
      </c>
      <c r="D19" s="46"/>
      <c r="E19" s="46" t="s">
        <v>79</v>
      </c>
      <c r="F19" s="46" t="s">
        <v>27</v>
      </c>
      <c r="G19" s="47" t="s">
        <v>80</v>
      </c>
      <c r="H19" s="46" t="s">
        <v>81</v>
      </c>
      <c r="I19" s="43"/>
      <c r="J19" s="35" t="n">
        <f aca="false">VLOOKUP(G19,Bauteile!E:F,2,0)</f>
        <v>0.29</v>
      </c>
      <c r="K19" s="35" t="n">
        <f aca="false">J19*B19</f>
        <v>0.29</v>
      </c>
    </row>
    <row r="20" customFormat="false" ht="12.75" hidden="false" customHeight="false" outlineLevel="0" collapsed="false">
      <c r="A20" s="43" t="n">
        <v>17</v>
      </c>
      <c r="B20" s="43" t="n">
        <v>1</v>
      </c>
      <c r="C20" s="46" t="s">
        <v>82</v>
      </c>
      <c r="D20" s="46" t="s">
        <v>83</v>
      </c>
      <c r="E20" s="46"/>
      <c r="F20" s="46" t="s">
        <v>27</v>
      </c>
      <c r="G20" s="46" t="s">
        <v>84</v>
      </c>
      <c r="H20" s="46" t="s">
        <v>85</v>
      </c>
      <c r="I20" s="43"/>
      <c r="J20" s="35" t="n">
        <f aca="false">VLOOKUP(G20,Bauteile!E:F,2,0)</f>
        <v>0.49</v>
      </c>
      <c r="K20" s="35" t="n">
        <f aca="false">J20*B20</f>
        <v>0.49</v>
      </c>
    </row>
    <row r="21" customFormat="false" ht="12.75" hidden="false" customHeight="false" outlineLevel="0" collapsed="false">
      <c r="A21" s="43" t="n">
        <v>18</v>
      </c>
      <c r="B21" s="43" t="n">
        <v>1</v>
      </c>
      <c r="C21" s="46" t="s">
        <v>86</v>
      </c>
      <c r="D21" s="46" t="s">
        <v>87</v>
      </c>
      <c r="E21" s="46" t="s">
        <v>40</v>
      </c>
      <c r="F21" s="46" t="s">
        <v>27</v>
      </c>
      <c r="G21" s="46" t="s">
        <v>88</v>
      </c>
      <c r="H21" s="46" t="s">
        <v>89</v>
      </c>
      <c r="I21" s="43"/>
      <c r="J21" s="35" t="n">
        <f aca="false">VLOOKUP(G21,Bauteile!E:F,2,0)</f>
        <v>0.1</v>
      </c>
      <c r="K21" s="35" t="n">
        <f aca="false">J21*B21</f>
        <v>0.1</v>
      </c>
    </row>
    <row r="22" customFormat="false" ht="12.75" hidden="false" customHeight="false" outlineLevel="0" collapsed="false">
      <c r="A22" s="43" t="n">
        <v>19</v>
      </c>
      <c r="B22" s="43" t="n">
        <v>9</v>
      </c>
      <c r="C22" s="46" t="s">
        <v>86</v>
      </c>
      <c r="D22" s="46" t="s">
        <v>90</v>
      </c>
      <c r="E22" s="46" t="s">
        <v>40</v>
      </c>
      <c r="F22" s="46" t="s">
        <v>27</v>
      </c>
      <c r="G22" s="46" t="s">
        <v>91</v>
      </c>
      <c r="H22" s="46" t="s">
        <v>92</v>
      </c>
      <c r="I22" s="43"/>
      <c r="J22" s="35" t="n">
        <f aca="false">VLOOKUP(G22,Bauteile!E:F,2,0)</f>
        <v>0.1</v>
      </c>
      <c r="K22" s="35" t="n">
        <f aca="false">J22*B22</f>
        <v>0.9</v>
      </c>
    </row>
    <row r="23" customFormat="false" ht="12.75" hidden="false" customHeight="false" outlineLevel="0" collapsed="false">
      <c r="A23" s="43" t="n">
        <v>20</v>
      </c>
      <c r="B23" s="43" t="n">
        <v>1</v>
      </c>
      <c r="C23" s="46" t="s">
        <v>93</v>
      </c>
      <c r="D23" s="46"/>
      <c r="E23" s="46" t="s">
        <v>94</v>
      </c>
      <c r="F23" s="46" t="s">
        <v>27</v>
      </c>
      <c r="G23" s="46" t="s">
        <v>95</v>
      </c>
      <c r="H23" s="46" t="s">
        <v>96</v>
      </c>
      <c r="I23" s="43"/>
      <c r="J23" s="35" t="n">
        <f aca="false">VLOOKUP(G23,Bauteile!E:F,2,0)</f>
        <v>0.07</v>
      </c>
      <c r="K23" s="35" t="n">
        <f aca="false">J23*B23</f>
        <v>0.07</v>
      </c>
    </row>
    <row r="24" customFormat="false" ht="12.75" hidden="false" customHeight="false" outlineLevel="0" collapsed="false">
      <c r="A24" s="43" t="n">
        <v>21</v>
      </c>
      <c r="B24" s="43" t="n">
        <v>1</v>
      </c>
      <c r="C24" s="46" t="s">
        <v>97</v>
      </c>
      <c r="D24" s="46"/>
      <c r="E24" s="46" t="s">
        <v>98</v>
      </c>
      <c r="F24" s="46" t="s">
        <v>27</v>
      </c>
      <c r="G24" s="46" t="s">
        <v>99</v>
      </c>
      <c r="H24" s="46" t="s">
        <v>100</v>
      </c>
      <c r="I24" s="43"/>
      <c r="J24" s="35" t="n">
        <f aca="false">VLOOKUP(G24,Bauteile!E:F,2,0)</f>
        <v>0.14</v>
      </c>
      <c r="K24" s="35" t="n">
        <f aca="false">J24*B24</f>
        <v>0.14</v>
      </c>
    </row>
    <row r="25" customFormat="false" ht="12.75" hidden="false" customHeight="false" outlineLevel="0" collapsed="false">
      <c r="A25" s="43"/>
      <c r="B25" s="43"/>
      <c r="C25" s="46" t="s">
        <v>101</v>
      </c>
      <c r="D25" s="46"/>
      <c r="E25" s="46"/>
      <c r="F25" s="46"/>
      <c r="G25" s="6"/>
      <c r="H25" s="46"/>
      <c r="I25" s="43"/>
      <c r="K25" s="35"/>
    </row>
    <row r="26" customFormat="false" ht="12.75" hidden="false" customHeight="false" outlineLevel="0" collapsed="false">
      <c r="K26" s="35" t="n">
        <f aca="false">SUM(K5:K25)</f>
        <v>17.75</v>
      </c>
    </row>
    <row r="27" customFormat="false" ht="12.75" hidden="false" customHeight="false" outlineLevel="0" collapsed="false">
      <c r="A27" s="49" t="n">
        <f aca="false">SUM(B4:B25)</f>
        <v>44</v>
      </c>
    </row>
    <row r="28" customFormat="false" ht="12.75" hidden="false" customHeight="false" outlineLevel="0" collapsed="false">
      <c r="B28" s="0" t="s">
        <v>54</v>
      </c>
      <c r="C28" s="0" t="s">
        <v>102</v>
      </c>
    </row>
    <row r="29" customFormat="false" ht="12.75" hidden="false" customHeight="false" outlineLevel="0" collapsed="false">
      <c r="C29" s="0" t="s">
        <v>103</v>
      </c>
    </row>
    <row r="30" customFormat="false" ht="12.75" hidden="false" customHeight="false" outlineLevel="0" collapsed="false">
      <c r="C30" s="0" t="s">
        <v>104</v>
      </c>
    </row>
  </sheetData>
  <scenarios current="0" show="0">
    <scenario name="test1" locked="true" count="21" user="Calc" comment="Erstellt von Michael Sachs am 14.01.2006">
      <inputCells r="J4" val=""/>
      <inputCells r="J5" val=""/>
      <inputCells r="J6" val=""/>
      <inputCells r="J7" val=""/>
      <inputCells r="J8" val=""/>
      <inputCells r="J9" val="8,7"/>
      <inputCells r="J10" val=""/>
      <inputCells r="J11" val=""/>
      <inputCells r="J12" val=""/>
      <inputCells r="J13" val=""/>
      <inputCells r="J14" val=""/>
      <inputCells r="J15" val=""/>
      <inputCells r="J16" val=""/>
      <inputCells r="J17" val=""/>
      <inputCells r="J18" val=""/>
      <inputCells r="J20" val=""/>
      <inputCells r="J21" val=""/>
      <inputCells r="J22" val=""/>
      <inputCells r="J23" val=""/>
      <inputCells r="J24" val=""/>
      <inputCells r="J25" val="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28.56"/>
    <col collapsed="false" customWidth="true" hidden="false" outlineLevel="0" max="2" min="2" style="64" width="17.7"/>
    <col collapsed="false" customWidth="true" hidden="true" outlineLevel="0" max="3" min="3" style="64" width="16.13"/>
    <col collapsed="false" customWidth="true" hidden="false" outlineLevel="0" max="4" min="4" style="64" width="8.56"/>
    <col collapsed="false" customWidth="true" hidden="false" outlineLevel="0" max="5" min="5" style="64" width="19.85"/>
    <col collapsed="false" customWidth="true" hidden="true" outlineLevel="0" max="7" min="6" style="65" width="11.42"/>
    <col collapsed="false" customWidth="true" hidden="false" outlineLevel="0" max="8" min="8" style="49" width="8.56"/>
    <col collapsed="false" customWidth="true" hidden="false" outlineLevel="0" max="9" min="9" style="0" width="14.56"/>
    <col collapsed="false" customWidth="true" hidden="false" outlineLevel="0" max="13" min="13" style="0" width="14.14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7.14"/>
    <col collapsed="false" customWidth="true" hidden="true" outlineLevel="0" max="17" min="17" style="0" width="7.7"/>
    <col collapsed="false" customWidth="true" hidden="true" outlineLevel="0" max="18" min="18" style="0" width="8.7"/>
    <col collapsed="false" customWidth="true" hidden="true" outlineLevel="0" max="19" min="19" style="0" width="12.99"/>
    <col collapsed="false" customWidth="true" hidden="true" outlineLevel="0" max="20" min="20" style="0" width="6.13"/>
    <col collapsed="false" customWidth="true" hidden="true" outlineLevel="0" max="21" min="21" style="0" width="11.7"/>
    <col collapsed="false" customWidth="true" hidden="true" outlineLevel="0" max="22" min="22" style="0" width="7.56"/>
    <col collapsed="false" customWidth="true" hidden="true" outlineLevel="0" max="23" min="23" style="0" width="7.7"/>
    <col collapsed="false" customWidth="true" hidden="true" outlineLevel="0" max="24" min="24" style="0" width="8.7"/>
    <col collapsed="false" customWidth="true" hidden="true" outlineLevel="0" max="25" min="25" style="0" width="10.71"/>
    <col collapsed="false" customWidth="true" hidden="true" outlineLevel="0" max="26" min="26" style="0" width="12.42"/>
    <col collapsed="false" customWidth="true" hidden="true" outlineLevel="0" max="27" min="27" style="0" width="12.85"/>
    <col collapsed="false" customWidth="true" hidden="true" outlineLevel="0" max="28" min="28" style="0" width="12.14"/>
    <col collapsed="false" customWidth="true" hidden="true" outlineLevel="0" max="29" min="29" style="0" width="9.85"/>
    <col collapsed="false" customWidth="true" hidden="true" outlineLevel="0" max="31" min="30" style="0" width="11.42"/>
    <col collapsed="false" customWidth="true" hidden="false" outlineLevel="0" max="32" min="32" style="0" width="6.13"/>
  </cols>
  <sheetData>
    <row r="1" customFormat="false" ht="28.5" hidden="false" customHeight="true" outlineLevel="0" collapsed="false">
      <c r="A1" s="79" t="s">
        <v>15</v>
      </c>
      <c r="B1" s="80" t="s">
        <v>16</v>
      </c>
      <c r="C1" s="80" t="s">
        <v>17</v>
      </c>
      <c r="D1" s="80" t="s">
        <v>18</v>
      </c>
      <c r="E1" s="80" t="s">
        <v>19</v>
      </c>
      <c r="F1" s="81" t="s">
        <v>22</v>
      </c>
      <c r="G1" s="82" t="s">
        <v>723</v>
      </c>
      <c r="H1" s="83" t="s">
        <v>1</v>
      </c>
      <c r="I1" s="84" t="s">
        <v>724</v>
      </c>
      <c r="N1" s="0" t="s">
        <v>725</v>
      </c>
      <c r="O1" s="0" t="s">
        <v>726</v>
      </c>
      <c r="P1" s="0" t="s">
        <v>727</v>
      </c>
      <c r="Q1" s="0" t="s">
        <v>728</v>
      </c>
      <c r="R1" s="0" t="s">
        <v>729</v>
      </c>
      <c r="S1" s="0" t="s">
        <v>730</v>
      </c>
      <c r="T1" s="0" t="s">
        <v>731</v>
      </c>
      <c r="U1" s="0" t="s">
        <v>732</v>
      </c>
      <c r="V1" s="0" t="s">
        <v>733</v>
      </c>
      <c r="W1" s="0" t="s">
        <v>734</v>
      </c>
      <c r="X1" s="0" t="s">
        <v>735</v>
      </c>
      <c r="Y1" s="0" t="s">
        <v>736</v>
      </c>
      <c r="Z1" s="0" t="s">
        <v>737</v>
      </c>
      <c r="AA1" s="0" t="s">
        <v>738</v>
      </c>
      <c r="AB1" s="0" t="s">
        <v>739</v>
      </c>
      <c r="AC1" s="0" t="s">
        <v>740</v>
      </c>
      <c r="AD1" s="0" t="s">
        <v>741</v>
      </c>
      <c r="AE1" s="0" t="s">
        <v>742</v>
      </c>
    </row>
    <row r="2" customFormat="false" ht="12.75" hidden="true" customHeight="false" outlineLevel="0" collapsed="false">
      <c r="A2" s="85" t="s">
        <v>529</v>
      </c>
      <c r="B2" s="85" t="s">
        <v>530</v>
      </c>
      <c r="C2" s="85" t="s">
        <v>531</v>
      </c>
      <c r="D2" s="85" t="s">
        <v>144</v>
      </c>
      <c r="E2" s="85" t="n">
        <v>739243</v>
      </c>
      <c r="F2" s="86" t="n">
        <v>2.2</v>
      </c>
      <c r="G2" s="87"/>
      <c r="H2" s="88" t="str">
        <f aca="false">AE2</f>
        <v/>
      </c>
      <c r="I2" s="89" t="str">
        <f aca="false">IF(H2&lt;&gt;"",H2*F2,"")</f>
        <v/>
      </c>
      <c r="N2" s="0" t="str">
        <f aca="false">IF('ISP- Board '!$D$1,(SUMIF('ISP- Board '!G:G,Bauteile!E2,'ISP- Board '!B:B))*'ISP- Board '!$D$1,"")</f>
        <v/>
      </c>
      <c r="O2" s="0" t="str">
        <f aca="false">IF('Centrale '!$D$1,(SUMIF('Centrale '!G:G,Bauteile!E2,'Centrale '!B:B))*'Centrale '!$D$1,"")</f>
        <v/>
      </c>
      <c r="P2" s="0" t="str">
        <f aca="false">IF('USB 35 '!$D$1,(SUMIF('USB 35 '!G:G,Bauteile!E2,'USB 35 '!B:B))*'USB 35 '!$D$1,"")</f>
        <v/>
      </c>
      <c r="Q2" s="0" t="str">
        <f aca="false">IF('Interface '!$D$1,(SUMIF('Interface '!G:G,Bauteile!E2,'Interface '!B:B))*'Interface '!$D$1,"")</f>
        <v/>
      </c>
      <c r="R2" s="0" t="str">
        <f aca="false">IF('Con 888 '!$D$1,(SUMIF('Con 888 '!G:G,Bauteile!E2,'Con 888 '!B:B))*'Con 888 '!$D$1,"")</f>
        <v/>
      </c>
      <c r="S2" s="0" t="str">
        <f aca="false">IF('booster_adapter '!$D$1,(SUMIF('booster_adapter '!G:G,Bauteile!E2,'booster_adapter '!B:B))*'booster_adapter '!$D$1,"")</f>
        <v/>
      </c>
      <c r="T2" s="0" t="str">
        <f aca="false">IF('Booster '!$D$1,(SUMIF('Booster '!G:G,Bauteile!E2,'Booster '!B:B))*'Booster '!$D$1,"")</f>
        <v/>
      </c>
      <c r="U2" s="0" t="str">
        <f aca="false">IF('Elko-Siebung '!$D$1,(SUMIF('Elko-Siebung '!G:G,Bauteile!E2,'Elko-Siebung '!B:B))*'Elko-Siebung '!$D$1,"")</f>
        <v/>
      </c>
      <c r="V2" s="0" t="str">
        <f aca="false">IF('Datagen '!$D$1&gt;0,(SUMIF('Datagen '!G:G,Bauteile!E2,'Datagen '!B:B))*'Datagen '!$D$1,"")</f>
        <v/>
      </c>
      <c r="W2" s="0" t="str">
        <f aca="false">IF('Fahrpult '!$D$1&gt;0,(SUMIF('Fahrpult '!G:G,Bauteile!E2,'Fahrpult '!B:B))*'Fahrpult '!$D$1,"")</f>
        <v/>
      </c>
      <c r="X2" s="0" t="str">
        <f aca="false">IF('Verwalter '!$D$1&lt;&gt;0,(SUMIF('Verwalter '!G:G,Bauteile!E2,'Verwalter '!B:B))*'Verwalter '!$D$1,"")</f>
        <v/>
      </c>
      <c r="Y2" s="0" t="str">
        <f aca="false">IF('ISP - Dongle '!$D$1&lt;&gt;0,(SUMIF('ISP - Dongle '!G:G,Bauteile!E2,'ISP - Dongle '!B:B))*'ISP - Dongle '!$D$1,"")</f>
        <v/>
      </c>
      <c r="Z2" s="0" t="str">
        <f aca="false">IF('dekoder_FET_SMD '!$D$1&lt;&gt;0,(SUMIF('dekoder_FET_SMD '!G:G,Bauteile!E2,'dekoder_FET_SMD '!B:B))*'dekoder_FET_SMD '!$D$1,"")</f>
        <v/>
      </c>
      <c r="AA2" s="0" t="str">
        <f aca="false">IF('dekoder-servo '!$D$1&lt;&gt;0,(SUMIF('dekoder-servo '!G:G,Bauteile!E2,'dekoder-servo '!B:B))*'dekoder-servo '!$D$1,"")</f>
        <v/>
      </c>
      <c r="AB2" s="0" t="str">
        <f aca="false">IF('dekoder_uln '!$D$1&lt;&gt;0,(SUMIF('dekoder_uln '!G:G,Bauteile!E2,'dekoder_uln '!B:B))*'dekoder_uln '!$D$1,"")</f>
        <v/>
      </c>
      <c r="AC2" s="0" t="str">
        <f aca="false">IF('enkoder_8 '!$D$1&lt;&gt;0,(SUMIF('enkoder_8 '!G:G,Bauteile!E2,'enkoder_8 '!B:B))*'enkoder_8 '!$D$1,"")</f>
        <v/>
      </c>
      <c r="AD2" s="0" t="str">
        <f aca="false">IF('enkoder_24 '!$D$1&lt;&gt;0,(SUMIF('enkoder_24 '!G:G,Bauteile!E2,'enkoder_24 '!B:B))*'enkoder_24 '!$D$1,"")</f>
        <v/>
      </c>
      <c r="AE2" s="0" t="str">
        <f aca="false">IF(SUM(N2:AD2)&lt;&gt;0,SUM(N2:AD2),"")</f>
        <v/>
      </c>
    </row>
    <row r="3" customFormat="false" ht="12.75" hidden="true" customHeight="false" outlineLevel="0" collapsed="false">
      <c r="A3" s="90" t="s">
        <v>515</v>
      </c>
      <c r="B3" s="90" t="s">
        <v>516</v>
      </c>
      <c r="C3" s="90" t="s">
        <v>195</v>
      </c>
      <c r="D3" s="90" t="s">
        <v>144</v>
      </c>
      <c r="E3" s="90" t="n">
        <v>739049</v>
      </c>
      <c r="F3" s="91" t="n">
        <v>1.1</v>
      </c>
      <c r="G3" s="92"/>
      <c r="H3" s="93" t="str">
        <f aca="false">AE3</f>
        <v/>
      </c>
      <c r="I3" s="94" t="str">
        <f aca="false">IF(H3&lt;&gt;"",H3*F3,"")</f>
        <v/>
      </c>
      <c r="N3" s="0" t="str">
        <f aca="false">IF('ISP- Board '!$D$1,(SUMIF('ISP- Board '!G:G,Bauteile!E3,'ISP- Board '!B:B))*'ISP- Board '!$D$1,"")</f>
        <v/>
      </c>
      <c r="O3" s="0" t="str">
        <f aca="false">IF('Centrale '!$D$1,(SUMIF('Centrale '!G:G,Bauteile!E3,'Centrale '!B:B))*'Centrale '!$D$1,"")</f>
        <v/>
      </c>
      <c r="P3" s="0" t="str">
        <f aca="false">IF('USB 35 '!$D$1,(SUMIF('USB 35 '!G:G,Bauteile!E3,'USB 35 '!B:B))*'USB 35 '!$D$1,"")</f>
        <v/>
      </c>
      <c r="Q3" s="0" t="str">
        <f aca="false">IF('Interface '!$D$1,(SUMIF('Interface '!G:G,Bauteile!E3,'Interface '!B:B))*'Interface '!$D$1,"")</f>
        <v/>
      </c>
      <c r="R3" s="0" t="str">
        <f aca="false">IF('Con 888 '!$D$1,(SUMIF('Con 888 '!G:G,Bauteile!E3,'Con 888 '!B:B))*'Con 888 '!$D$1,"")</f>
        <v/>
      </c>
      <c r="S3" s="0" t="str">
        <f aca="false">IF('booster_adapter '!$D$1,(SUMIF('booster_adapter '!G:G,Bauteile!E3,'booster_adapter '!B:B))*'booster_adapter '!$D$1,"")</f>
        <v/>
      </c>
      <c r="T3" s="0" t="str">
        <f aca="false">IF('Booster '!$D$1,(SUMIF('Booster '!G:G,Bauteile!E3,'Booster '!B:B))*'Booster '!$D$1,"")</f>
        <v/>
      </c>
      <c r="U3" s="0" t="str">
        <f aca="false">IF('Elko-Siebung '!$D$1,(SUMIF('Elko-Siebung '!G:G,Bauteile!E3,'Elko-Siebung '!B:B))*'Elko-Siebung '!$D$1,"")</f>
        <v/>
      </c>
      <c r="V3" s="0" t="str">
        <f aca="false">IF('Datagen '!$D$1&gt;0,(SUMIF('Datagen '!G:G,Bauteile!E3,'Datagen '!B:B))*'Datagen '!$D$1,"")</f>
        <v/>
      </c>
      <c r="W3" s="0" t="str">
        <f aca="false">IF('Fahrpult '!$D$1&gt;0,(SUMIF('Fahrpult '!G:G,Bauteile!E3,'Fahrpult '!B:B))*'Fahrpult '!$D$1,"")</f>
        <v/>
      </c>
      <c r="X3" s="0" t="str">
        <f aca="false">IF('Verwalter '!$D$1&lt;&gt;0,(SUMIF('Verwalter '!G:G,Bauteile!E3,'Verwalter '!B:B))*'Verwalter '!$D$1,"")</f>
        <v/>
      </c>
      <c r="Y3" s="0" t="str">
        <f aca="false">IF('ISP - Dongle '!$D$1&lt;&gt;0,(SUMIF('ISP - Dongle '!G:G,Bauteile!E3,'ISP - Dongle '!B:B))*'ISP - Dongle '!$D$1,"")</f>
        <v/>
      </c>
      <c r="Z3" s="0" t="str">
        <f aca="false">IF('dekoder_FET_SMD '!$D$1&lt;&gt;0,(SUMIF('dekoder_FET_SMD '!G:G,Bauteile!E3,'dekoder_FET_SMD '!B:B))*'dekoder_FET_SMD '!$D$1,"")</f>
        <v/>
      </c>
      <c r="AA3" s="0" t="str">
        <f aca="false">IF('dekoder-servo '!$D$1&lt;&gt;0,(SUMIF('dekoder-servo '!G:G,Bauteile!E3,'dekoder-servo '!B:B))*'dekoder-servo '!$D$1,"")</f>
        <v/>
      </c>
      <c r="AB3" s="0" t="str">
        <f aca="false">IF('dekoder_uln '!$D$1&lt;&gt;0,(SUMIF('dekoder_uln '!G:G,Bauteile!E3,'dekoder_uln '!B:B))*'dekoder_uln '!$D$1,"")</f>
        <v/>
      </c>
      <c r="AC3" s="0" t="str">
        <f aca="false">IF('enkoder_8 '!$D$1&lt;&gt;0,(SUMIF('enkoder_8 '!G:G,Bauteile!E3,'enkoder_8 '!B:B))*'enkoder_8 '!$D$1,"")</f>
        <v/>
      </c>
      <c r="AD3" s="0" t="str">
        <f aca="false">IF('enkoder_24 '!$D$1&lt;&gt;0,(SUMIF('enkoder_24 '!G:G,Bauteile!E3,'enkoder_24 '!B:B))*'enkoder_24 '!$D$1,"")</f>
        <v/>
      </c>
      <c r="AE3" s="0" t="str">
        <f aca="false">IF(SUM(N3:AD3)&lt;&gt;0,SUM(N3:AD3),"")</f>
        <v/>
      </c>
    </row>
    <row r="4" customFormat="false" ht="12.75" hidden="true" customHeight="false" outlineLevel="0" collapsed="false">
      <c r="A4" s="90" t="s">
        <v>515</v>
      </c>
      <c r="B4" s="90" t="s">
        <v>518</v>
      </c>
      <c r="C4" s="90" t="s">
        <v>195</v>
      </c>
      <c r="D4" s="90" t="s">
        <v>144</v>
      </c>
      <c r="E4" s="90" t="n">
        <v>739057</v>
      </c>
      <c r="F4" s="91" t="n">
        <v>2.15</v>
      </c>
      <c r="G4" s="92"/>
      <c r="H4" s="93" t="str">
        <f aca="false">AE4</f>
        <v/>
      </c>
      <c r="I4" s="94" t="str">
        <f aca="false">IF(H4&lt;&gt;"",H4*F4,"")</f>
        <v/>
      </c>
      <c r="N4" s="0" t="str">
        <f aca="false">IF('ISP- Board '!$D$1,(SUMIF('ISP- Board '!G:G,Bauteile!E4,'ISP- Board '!B:B))*'ISP- Board '!$D$1,"")</f>
        <v/>
      </c>
      <c r="O4" s="0" t="str">
        <f aca="false">IF('Centrale '!$D$1,(SUMIF('Centrale '!G:G,Bauteile!E4,'Centrale '!B:B))*'Centrale '!$D$1,"")</f>
        <v/>
      </c>
      <c r="P4" s="0" t="str">
        <f aca="false">IF('USB 35 '!$D$1,(SUMIF('USB 35 '!G:G,Bauteile!E4,'USB 35 '!B:B))*'USB 35 '!$D$1,"")</f>
        <v/>
      </c>
      <c r="Q4" s="0" t="str">
        <f aca="false">IF('Interface '!$D$1,(SUMIF('Interface '!G:G,Bauteile!E4,'Interface '!B:B))*'Interface '!$D$1,"")</f>
        <v/>
      </c>
      <c r="R4" s="0" t="str">
        <f aca="false">IF('Con 888 '!$D$1,(SUMIF('Con 888 '!G:G,Bauteile!E4,'Con 888 '!B:B))*'Con 888 '!$D$1,"")</f>
        <v/>
      </c>
      <c r="S4" s="0" t="str">
        <f aca="false">IF('booster_adapter '!$D$1,(SUMIF('booster_adapter '!G:G,Bauteile!E4,'booster_adapter '!B:B))*'booster_adapter '!$D$1,"")</f>
        <v/>
      </c>
      <c r="T4" s="0" t="str">
        <f aca="false">IF('Booster '!$D$1,(SUMIF('Booster '!G:G,Bauteile!E4,'Booster '!B:B))*'Booster '!$D$1,"")</f>
        <v/>
      </c>
      <c r="U4" s="0" t="str">
        <f aca="false">IF('Elko-Siebung '!$D$1,(SUMIF('Elko-Siebung '!G:G,Bauteile!E4,'Elko-Siebung '!B:B))*'Elko-Siebung '!$D$1,"")</f>
        <v/>
      </c>
      <c r="V4" s="0" t="str">
        <f aca="false">IF('Datagen '!$D$1&gt;0,(SUMIF('Datagen '!G:G,Bauteile!E4,'Datagen '!B:B))*'Datagen '!$D$1,"")</f>
        <v/>
      </c>
      <c r="W4" s="0" t="str">
        <f aca="false">IF('Fahrpult '!$D$1&gt;0,(SUMIF('Fahrpult '!G:G,Bauteile!E4,'Fahrpult '!B:B))*'Fahrpult '!$D$1,"")</f>
        <v/>
      </c>
      <c r="X4" s="0" t="str">
        <f aca="false">IF('Verwalter '!$D$1&lt;&gt;0,(SUMIF('Verwalter '!G:G,Bauteile!E4,'Verwalter '!B:B))*'Verwalter '!$D$1,"")</f>
        <v/>
      </c>
      <c r="Y4" s="0" t="str">
        <f aca="false">IF('ISP - Dongle '!$D$1&lt;&gt;0,(SUMIF('ISP - Dongle '!G:G,Bauteile!E4,'ISP - Dongle '!B:B))*'ISP - Dongle '!$D$1,"")</f>
        <v/>
      </c>
      <c r="Z4" s="0" t="str">
        <f aca="false">IF('dekoder_FET_SMD '!$D$1&lt;&gt;0,(SUMIF('dekoder_FET_SMD '!G:G,Bauteile!E4,'dekoder_FET_SMD '!B:B))*'dekoder_FET_SMD '!$D$1,"")</f>
        <v/>
      </c>
      <c r="AA4" s="0" t="str">
        <f aca="false">IF('dekoder-servo '!$D$1&lt;&gt;0,(SUMIF('dekoder-servo '!G:G,Bauteile!E4,'dekoder-servo '!B:B))*'dekoder-servo '!$D$1,"")</f>
        <v/>
      </c>
      <c r="AB4" s="0" t="str">
        <f aca="false">IF('dekoder_uln '!$D$1&lt;&gt;0,(SUMIF('dekoder_uln '!G:G,Bauteile!E4,'dekoder_uln '!B:B))*'dekoder_uln '!$D$1,"")</f>
        <v/>
      </c>
      <c r="AC4" s="0" t="str">
        <f aca="false">IF('enkoder_8 '!$D$1&lt;&gt;0,(SUMIF('enkoder_8 '!G:G,Bauteile!E4,'enkoder_8 '!B:B))*'enkoder_8 '!$D$1,"")</f>
        <v/>
      </c>
      <c r="AD4" s="0" t="str">
        <f aca="false">IF('enkoder_24 '!$D$1&lt;&gt;0,(SUMIF('enkoder_24 '!G:G,Bauteile!E4,'enkoder_24 '!B:B))*'enkoder_24 '!$D$1,"")</f>
        <v/>
      </c>
      <c r="AE4" s="0" t="str">
        <f aca="false">IF(SUM(N4:AD4)&lt;&gt;0,SUM(N4:AD4),"")</f>
        <v/>
      </c>
    </row>
    <row r="5" customFormat="false" ht="12.75" hidden="true" customHeight="false" outlineLevel="0" collapsed="false">
      <c r="A5" s="90" t="s">
        <v>420</v>
      </c>
      <c r="B5" s="90" t="s">
        <v>421</v>
      </c>
      <c r="C5" s="90"/>
      <c r="D5" s="90" t="s">
        <v>144</v>
      </c>
      <c r="E5" s="90" t="n">
        <v>525413</v>
      </c>
      <c r="F5" s="91" t="n">
        <v>4.49</v>
      </c>
      <c r="G5" s="92"/>
      <c r="H5" s="93" t="str">
        <f aca="false">AE5</f>
        <v/>
      </c>
      <c r="I5" s="94" t="str">
        <f aca="false">IF(H5&lt;&gt;"",H5*F5,"")</f>
        <v/>
      </c>
      <c r="N5" s="0" t="str">
        <f aca="false">IF('ISP- Board '!$D$1,(SUMIF('ISP- Board '!G:G,Bauteile!E5,'ISP- Board '!B:B))*'ISP- Board '!$D$1,"")</f>
        <v/>
      </c>
      <c r="O5" s="0" t="str">
        <f aca="false">IF('Centrale '!$D$1,(SUMIF('Centrale '!G:G,Bauteile!E5,'Centrale '!B:B))*'Centrale '!$D$1,"")</f>
        <v/>
      </c>
      <c r="P5" s="0" t="str">
        <f aca="false">IF('USB 35 '!$D$1,(SUMIF('USB 35 '!G:G,Bauteile!E5,'USB 35 '!B:B))*'USB 35 '!$D$1,"")</f>
        <v/>
      </c>
      <c r="Q5" s="0" t="str">
        <f aca="false">IF('Interface '!$D$1,(SUMIF('Interface '!G:G,Bauteile!E5,'Interface '!B:B))*'Interface '!$D$1,"")</f>
        <v/>
      </c>
      <c r="R5" s="0" t="str">
        <f aca="false">IF('Con 888 '!$D$1,(SUMIF('Con 888 '!G:G,Bauteile!E5,'Con 888 '!B:B))*'Con 888 '!$D$1,"")</f>
        <v/>
      </c>
      <c r="S5" s="0" t="str">
        <f aca="false">IF('booster_adapter '!$D$1,(SUMIF('booster_adapter '!G:G,Bauteile!E5,'booster_adapter '!B:B))*'booster_adapter '!$D$1,"")</f>
        <v/>
      </c>
      <c r="T5" s="0" t="str">
        <f aca="false">IF('Booster '!$D$1,(SUMIF('Booster '!G:G,Bauteile!E5,'Booster '!B:B))*'Booster '!$D$1,"")</f>
        <v/>
      </c>
      <c r="U5" s="0" t="str">
        <f aca="false">IF('Elko-Siebung '!$D$1,(SUMIF('Elko-Siebung '!G:G,Bauteile!E5,'Elko-Siebung '!B:B))*'Elko-Siebung '!$D$1,"")</f>
        <v/>
      </c>
      <c r="V5" s="0" t="str">
        <f aca="false">IF('Datagen '!$D$1&gt;0,(SUMIF('Datagen '!G:G,Bauteile!E5,'Datagen '!B:B))*'Datagen '!$D$1,"")</f>
        <v/>
      </c>
      <c r="W5" s="0" t="str">
        <f aca="false">IF('Fahrpult '!$D$1&gt;0,(SUMIF('Fahrpult '!G:G,Bauteile!E5,'Fahrpult '!B:B))*'Fahrpult '!$D$1,"")</f>
        <v/>
      </c>
      <c r="X5" s="0" t="str">
        <f aca="false">IF('Verwalter '!$D$1&lt;&gt;0,(SUMIF('Verwalter '!G:G,Bauteile!E5,'Verwalter '!B:B))*'Verwalter '!$D$1,"")</f>
        <v/>
      </c>
      <c r="Y5" s="0" t="str">
        <f aca="false">IF('ISP - Dongle '!$D$1&lt;&gt;0,(SUMIF('ISP - Dongle '!G:G,Bauteile!E5,'ISP - Dongle '!B:B))*'ISP - Dongle '!$D$1,"")</f>
        <v/>
      </c>
      <c r="Z5" s="0" t="str">
        <f aca="false">IF('dekoder_FET_SMD '!$D$1&lt;&gt;0,(SUMIF('dekoder_FET_SMD '!G:G,Bauteile!E5,'dekoder_FET_SMD '!B:B))*'dekoder_FET_SMD '!$D$1,"")</f>
        <v/>
      </c>
      <c r="AA5" s="0" t="str">
        <f aca="false">IF('dekoder-servo '!$D$1&lt;&gt;0,(SUMIF('dekoder-servo '!G:G,Bauteile!E5,'dekoder-servo '!B:B))*'dekoder-servo '!$D$1,"")</f>
        <v/>
      </c>
      <c r="AB5" s="0" t="str">
        <f aca="false">IF('dekoder_uln '!$D$1&lt;&gt;0,(SUMIF('dekoder_uln '!G:G,Bauteile!E5,'dekoder_uln '!B:B))*'dekoder_uln '!$D$1,"")</f>
        <v/>
      </c>
      <c r="AC5" s="0" t="str">
        <f aca="false">IF('enkoder_8 '!$D$1&lt;&gt;0,(SUMIF('enkoder_8 '!G:G,Bauteile!E5,'enkoder_8 '!B:B))*'enkoder_8 '!$D$1,"")</f>
        <v/>
      </c>
      <c r="AD5" s="0" t="str">
        <f aca="false">IF('enkoder_24 '!$D$1&lt;&gt;0,(SUMIF('enkoder_24 '!G:G,Bauteile!E5,'enkoder_24 '!B:B))*'enkoder_24 '!$D$1,"")</f>
        <v/>
      </c>
      <c r="AE5" s="0" t="str">
        <f aca="false">IF(SUM(N5:AD5)&lt;&gt;0,SUM(N5:AD5),"")</f>
        <v/>
      </c>
    </row>
    <row r="6" customFormat="false" ht="12.75" hidden="true" customHeight="false" outlineLevel="0" collapsed="false">
      <c r="A6" s="90" t="s">
        <v>743</v>
      </c>
      <c r="B6" s="90" t="s">
        <v>142</v>
      </c>
      <c r="C6" s="90" t="s">
        <v>143</v>
      </c>
      <c r="D6" s="90" t="s">
        <v>144</v>
      </c>
      <c r="E6" s="90" t="n">
        <v>152828</v>
      </c>
      <c r="F6" s="91" t="n">
        <v>0.79</v>
      </c>
      <c r="G6" s="92"/>
      <c r="H6" s="93" t="str">
        <f aca="false">AE6</f>
        <v/>
      </c>
      <c r="I6" s="94" t="str">
        <f aca="false">IF(H6&lt;&gt;"",H6*F6,"")</f>
        <v/>
      </c>
      <c r="N6" s="0" t="str">
        <f aca="false">IF('ISP- Board '!$D$1,(SUMIF('ISP- Board '!G:G,Bauteile!E6,'ISP- Board '!B:B))*'ISP- Board '!$D$1,"")</f>
        <v/>
      </c>
      <c r="O6" s="0" t="str">
        <f aca="false">IF('Centrale '!$D$1,(SUMIF('Centrale '!G:G,Bauteile!E6,'Centrale '!B:B))*'Centrale '!$D$1,"")</f>
        <v/>
      </c>
      <c r="P6" s="0" t="str">
        <f aca="false">IF('USB 35 '!$D$1,(SUMIF('USB 35 '!G:G,Bauteile!E6,'USB 35 '!B:B))*'USB 35 '!$D$1,"")</f>
        <v/>
      </c>
      <c r="Q6" s="0" t="str">
        <f aca="false">IF('Interface '!$D$1,(SUMIF('Interface '!G:G,Bauteile!E6,'Interface '!B:B))*'Interface '!$D$1,"")</f>
        <v/>
      </c>
      <c r="R6" s="0" t="str">
        <f aca="false">IF('Con 888 '!$D$1,(SUMIF('Con 888 '!G:G,Bauteile!E6,'Con 888 '!B:B))*'Con 888 '!$D$1,"")</f>
        <v/>
      </c>
      <c r="S6" s="0" t="str">
        <f aca="false">IF('booster_adapter '!$D$1,(SUMIF('booster_adapter '!G:G,Bauteile!E6,'booster_adapter '!B:B))*'booster_adapter '!$D$1,"")</f>
        <v/>
      </c>
      <c r="T6" s="0" t="str">
        <f aca="false">IF('Booster '!$D$1,(SUMIF('Booster '!G:G,Bauteile!E6,'Booster '!B:B))*'Booster '!$D$1,"")</f>
        <v/>
      </c>
      <c r="U6" s="0" t="str">
        <f aca="false">IF('Elko-Siebung '!$D$1,(SUMIF('Elko-Siebung '!G:G,Bauteile!E6,'Elko-Siebung '!B:B))*'Elko-Siebung '!$D$1,"")</f>
        <v/>
      </c>
      <c r="V6" s="0" t="str">
        <f aca="false">IF('Datagen '!$D$1&gt;0,(SUMIF('Datagen '!G:G,Bauteile!E6,'Datagen '!B:B))*'Datagen '!$D$1,"")</f>
        <v/>
      </c>
      <c r="W6" s="0" t="str">
        <f aca="false">IF('Fahrpult '!$D$1&gt;0,(SUMIF('Fahrpult '!G:G,Bauteile!E6,'Fahrpult '!B:B))*'Fahrpult '!$D$1,"")</f>
        <v/>
      </c>
      <c r="X6" s="0" t="str">
        <f aca="false">IF('Verwalter '!$D$1&lt;&gt;0,(SUMIF('Verwalter '!G:G,Bauteile!E6,'Verwalter '!B:B))*'Verwalter '!$D$1,"")</f>
        <v/>
      </c>
      <c r="Y6" s="0" t="str">
        <f aca="false">IF('ISP - Dongle '!$D$1&lt;&gt;0,(SUMIF('ISP - Dongle '!G:G,Bauteile!E6,'ISP - Dongle '!B:B))*'ISP - Dongle '!$D$1,"")</f>
        <v/>
      </c>
      <c r="Z6" s="0" t="str">
        <f aca="false">IF('dekoder_FET_SMD '!$D$1&lt;&gt;0,(SUMIF('dekoder_FET_SMD '!G:G,Bauteile!E6,'dekoder_FET_SMD '!B:B))*'dekoder_FET_SMD '!$D$1,"")</f>
        <v/>
      </c>
      <c r="AA6" s="0" t="str">
        <f aca="false">IF('dekoder-servo '!$D$1&lt;&gt;0,(SUMIF('dekoder-servo '!G:G,Bauteile!E6,'dekoder-servo '!B:B))*'dekoder-servo '!$D$1,"")</f>
        <v/>
      </c>
      <c r="AB6" s="0" t="str">
        <f aca="false">IF('dekoder_uln '!$D$1&lt;&gt;0,(SUMIF('dekoder_uln '!G:G,Bauteile!E6,'dekoder_uln '!B:B))*'dekoder_uln '!$D$1,"")</f>
        <v/>
      </c>
      <c r="AC6" s="0" t="str">
        <f aca="false">IF('enkoder_8 '!$D$1&lt;&gt;0,(SUMIF('enkoder_8 '!G:G,Bauteile!E6,'enkoder_8 '!B:B))*'enkoder_8 '!$D$1,"")</f>
        <v/>
      </c>
      <c r="AD6" s="0" t="str">
        <f aca="false">IF('enkoder_24 '!$D$1&lt;&gt;0,(SUMIF('enkoder_24 '!G:G,Bauteile!E6,'enkoder_24 '!B:B))*'enkoder_24 '!$D$1,"")</f>
        <v/>
      </c>
      <c r="AE6" s="0" t="str">
        <f aca="false">IF(SUM(N6:AD6)&lt;&gt;0,SUM(N6:AD6),"")</f>
        <v/>
      </c>
    </row>
    <row r="7" customFormat="false" ht="12.75" hidden="true" customHeight="false" outlineLevel="0" collapsed="false">
      <c r="A7" s="90" t="s">
        <v>295</v>
      </c>
      <c r="B7" s="90"/>
      <c r="C7" s="90"/>
      <c r="D7" s="90" t="s">
        <v>53</v>
      </c>
      <c r="E7" s="90" t="n">
        <v>525294</v>
      </c>
      <c r="F7" s="91" t="n">
        <v>0.74</v>
      </c>
      <c r="G7" s="92"/>
      <c r="H7" s="93" t="str">
        <f aca="false">AE7</f>
        <v/>
      </c>
      <c r="I7" s="94" t="str">
        <f aca="false">IF(H7&lt;&gt;"",H7*F7,"")</f>
        <v/>
      </c>
      <c r="N7" s="0" t="str">
        <f aca="false">IF('ISP- Board '!$D$1,(SUMIF('ISP- Board '!G:G,Bauteile!E7,'ISP- Board '!B:B))*'ISP- Board '!$D$1,"")</f>
        <v/>
      </c>
      <c r="O7" s="0" t="str">
        <f aca="false">IF('Centrale '!$D$1,(SUMIF('Centrale '!G:G,Bauteile!E7,'Centrale '!B:B))*'Centrale '!$D$1,"")</f>
        <v/>
      </c>
      <c r="P7" s="0" t="str">
        <f aca="false">IF('USB 35 '!$D$1,(SUMIF('USB 35 '!G:G,Bauteile!E7,'USB 35 '!B:B))*'USB 35 '!$D$1,"")</f>
        <v/>
      </c>
      <c r="Q7" s="0" t="str">
        <f aca="false">IF('Interface '!$D$1,(SUMIF('Interface '!G:G,Bauteile!E7,'Interface '!B:B))*'Interface '!$D$1,"")</f>
        <v/>
      </c>
      <c r="R7" s="0" t="str">
        <f aca="false">IF('Con 888 '!$D$1,(SUMIF('Con 888 '!G:G,Bauteile!E7,'Con 888 '!B:B))*'Con 888 '!$D$1,"")</f>
        <v/>
      </c>
      <c r="S7" s="0" t="str">
        <f aca="false">IF('booster_adapter '!$D$1,(SUMIF('booster_adapter '!G:G,Bauteile!E7,'booster_adapter '!B:B))*'booster_adapter '!$D$1,"")</f>
        <v/>
      </c>
      <c r="T7" s="0" t="str">
        <f aca="false">IF('Booster '!$D$1,(SUMIF('Booster '!G:G,Bauteile!E7,'Booster '!B:B))*'Booster '!$D$1,"")</f>
        <v/>
      </c>
      <c r="U7" s="0" t="str">
        <f aca="false">IF('Elko-Siebung '!$D$1,(SUMIF('Elko-Siebung '!G:G,Bauteile!E7,'Elko-Siebung '!B:B))*'Elko-Siebung '!$D$1,"")</f>
        <v/>
      </c>
      <c r="V7" s="0" t="str">
        <f aca="false">IF('Datagen '!$D$1&gt;0,(SUMIF('Datagen '!G:G,Bauteile!E7,'Datagen '!B:B))*'Datagen '!$D$1,"")</f>
        <v/>
      </c>
      <c r="W7" s="0" t="str">
        <f aca="false">IF('Fahrpult '!$D$1&gt;0,(SUMIF('Fahrpult '!G:G,Bauteile!E7,'Fahrpult '!B:B))*'Fahrpult '!$D$1,"")</f>
        <v/>
      </c>
      <c r="X7" s="0" t="str">
        <f aca="false">IF('Verwalter '!$D$1&lt;&gt;0,(SUMIF('Verwalter '!G:G,Bauteile!E7,'Verwalter '!B:B))*'Verwalter '!$D$1,"")</f>
        <v/>
      </c>
      <c r="Y7" s="0" t="str">
        <f aca="false">IF('ISP - Dongle '!$D$1&lt;&gt;0,(SUMIF('ISP - Dongle '!G:G,Bauteile!E7,'ISP - Dongle '!B:B))*'ISP - Dongle '!$D$1,"")</f>
        <v/>
      </c>
      <c r="Z7" s="0" t="str">
        <f aca="false">IF('dekoder_FET_SMD '!$D$1&lt;&gt;0,(SUMIF('dekoder_FET_SMD '!G:G,Bauteile!E7,'dekoder_FET_SMD '!B:B))*'dekoder_FET_SMD '!$D$1,"")</f>
        <v/>
      </c>
      <c r="AA7" s="0" t="str">
        <f aca="false">IF('dekoder-servo '!$D$1&lt;&gt;0,(SUMIF('dekoder-servo '!G:G,Bauteile!E7,'dekoder-servo '!B:B))*'dekoder-servo '!$D$1,"")</f>
        <v/>
      </c>
      <c r="AB7" s="0" t="str">
        <f aca="false">IF('dekoder_uln '!$D$1&lt;&gt;0,(SUMIF('dekoder_uln '!G:G,Bauteile!E7,'dekoder_uln '!B:B))*'dekoder_uln '!$D$1,"")</f>
        <v/>
      </c>
      <c r="AC7" s="0" t="str">
        <f aca="false">IF('enkoder_8 '!$D$1&lt;&gt;0,(SUMIF('enkoder_8 '!G:G,Bauteile!E7,'enkoder_8 '!B:B))*'enkoder_8 '!$D$1,"")</f>
        <v/>
      </c>
      <c r="AD7" s="0" t="str">
        <f aca="false">IF('enkoder_24 '!$D$1&lt;&gt;0,(SUMIF('enkoder_24 '!G:G,Bauteile!E7,'enkoder_24 '!B:B))*'enkoder_24 '!$D$1,"")</f>
        <v/>
      </c>
      <c r="AE7" s="0" t="str">
        <f aca="false">IF(SUM(N7:AD7)&lt;&gt;0,SUM(N7:AD7),"")</f>
        <v/>
      </c>
    </row>
    <row r="8" customFormat="false" ht="12.75" hidden="true" customHeight="false" outlineLevel="0" collapsed="false">
      <c r="A8" s="90" t="s">
        <v>744</v>
      </c>
      <c r="B8" s="90"/>
      <c r="C8" s="90" t="s">
        <v>52</v>
      </c>
      <c r="D8" s="90" t="s">
        <v>53</v>
      </c>
      <c r="E8" s="90" t="n">
        <v>189301</v>
      </c>
      <c r="F8" s="91" t="n">
        <v>6.95</v>
      </c>
      <c r="G8" s="92"/>
      <c r="H8" s="93" t="str">
        <f aca="false">AE8</f>
        <v/>
      </c>
      <c r="I8" s="94" t="str">
        <f aca="false">IF(H8&lt;&gt;"",H8*F8,"")</f>
        <v/>
      </c>
      <c r="N8" s="0" t="str">
        <f aca="false">IF('ISP- Board '!$D$1,(SUMIF('ISP- Board '!G:G,Bauteile!E8,'ISP- Board '!B:B))*'ISP- Board '!$D$1,"")</f>
        <v/>
      </c>
      <c r="O8" s="0" t="str">
        <f aca="false">IF('Centrale '!$D$1,(SUMIF('Centrale '!G:G,Bauteile!E8,'Centrale '!B:B))*'Centrale '!$D$1,"")</f>
        <v/>
      </c>
      <c r="P8" s="0" t="str">
        <f aca="false">IF('USB 35 '!$D$1,(SUMIF('USB 35 '!G:G,Bauteile!E8,'USB 35 '!B:B))*'USB 35 '!$D$1,"")</f>
        <v/>
      </c>
      <c r="Q8" s="0" t="str">
        <f aca="false">IF('Interface '!$D$1,(SUMIF('Interface '!G:G,Bauteile!E8,'Interface '!B:B))*'Interface '!$D$1,"")</f>
        <v/>
      </c>
      <c r="R8" s="0" t="str">
        <f aca="false">IF('Con 888 '!$D$1,(SUMIF('Con 888 '!G:G,Bauteile!E8,'Con 888 '!B:B))*'Con 888 '!$D$1,"")</f>
        <v/>
      </c>
      <c r="S8" s="0" t="str">
        <f aca="false">IF('booster_adapter '!$D$1,(SUMIF('booster_adapter '!G:G,Bauteile!E8,'booster_adapter '!B:B))*'booster_adapter '!$D$1,"")</f>
        <v/>
      </c>
      <c r="T8" s="0" t="str">
        <f aca="false">IF('Booster '!$D$1,(SUMIF('Booster '!G:G,Bauteile!E8,'Booster '!B:B))*'Booster '!$D$1,"")</f>
        <v/>
      </c>
      <c r="U8" s="0" t="str">
        <f aca="false">IF('Elko-Siebung '!$D$1,(SUMIF('Elko-Siebung '!G:G,Bauteile!E8,'Elko-Siebung '!B:B))*'Elko-Siebung '!$D$1,"")</f>
        <v/>
      </c>
      <c r="V8" s="0" t="str">
        <f aca="false">IF('Datagen '!$D$1&gt;0,(SUMIF('Datagen '!G:G,Bauteile!E8,'Datagen '!B:B))*'Datagen '!$D$1,"")</f>
        <v/>
      </c>
      <c r="W8" s="0" t="str">
        <f aca="false">IF('Fahrpult '!$D$1&gt;0,(SUMIF('Fahrpult '!G:G,Bauteile!E8,'Fahrpult '!B:B))*'Fahrpult '!$D$1,"")</f>
        <v/>
      </c>
      <c r="X8" s="0" t="str">
        <f aca="false">IF('Verwalter '!$D$1&lt;&gt;0,(SUMIF('Verwalter '!G:G,Bauteile!E8,'Verwalter '!B:B))*'Verwalter '!$D$1,"")</f>
        <v/>
      </c>
      <c r="Y8" s="0" t="str">
        <f aca="false">IF('ISP - Dongle '!$D$1&lt;&gt;0,(SUMIF('ISP - Dongle '!G:G,Bauteile!E8,'ISP - Dongle '!B:B))*'ISP - Dongle '!$D$1,"")</f>
        <v/>
      </c>
      <c r="Z8" s="0" t="str">
        <f aca="false">IF('dekoder_FET_SMD '!$D$1&lt;&gt;0,(SUMIF('dekoder_FET_SMD '!G:G,Bauteile!E8,'dekoder_FET_SMD '!B:B))*'dekoder_FET_SMD '!$D$1,"")</f>
        <v/>
      </c>
      <c r="AA8" s="0" t="str">
        <f aca="false">IF('dekoder-servo '!$D$1&lt;&gt;0,(SUMIF('dekoder-servo '!G:G,Bauteile!E8,'dekoder-servo '!B:B))*'dekoder-servo '!$D$1,"")</f>
        <v/>
      </c>
      <c r="AB8" s="0" t="str">
        <f aca="false">IF('dekoder_uln '!$D$1&lt;&gt;0,(SUMIF('dekoder_uln '!G:G,Bauteile!E8,'dekoder_uln '!B:B))*'dekoder_uln '!$D$1,"")</f>
        <v/>
      </c>
      <c r="AC8" s="0" t="str">
        <f aca="false">IF('enkoder_8 '!$D$1&lt;&gt;0,(SUMIF('enkoder_8 '!G:G,Bauteile!E8,'enkoder_8 '!B:B))*'enkoder_8 '!$D$1,"")</f>
        <v/>
      </c>
      <c r="AD8" s="0" t="str">
        <f aca="false">IF('enkoder_24 '!$D$1&lt;&gt;0,(SUMIF('enkoder_24 '!G:G,Bauteile!E8,'enkoder_24 '!B:B))*'enkoder_24 '!$D$1,"")</f>
        <v/>
      </c>
      <c r="AE8" s="0" t="str">
        <f aca="false">IF(SUM(N8:AD8)&lt;&gt;0,SUM(N8:AD8),"")</f>
        <v/>
      </c>
    </row>
    <row r="9" customFormat="false" ht="12.75" hidden="true" customHeight="false" outlineLevel="0" collapsed="false">
      <c r="A9" s="95" t="s">
        <v>510</v>
      </c>
      <c r="B9" s="95"/>
      <c r="C9" s="95"/>
      <c r="D9" s="95" t="s">
        <v>511</v>
      </c>
      <c r="E9" s="95" t="s">
        <v>512</v>
      </c>
      <c r="F9" s="96" t="n">
        <v>34</v>
      </c>
      <c r="G9" s="97"/>
      <c r="H9" s="98" t="str">
        <f aca="false">AE9</f>
        <v/>
      </c>
      <c r="I9" s="99" t="str">
        <f aca="false">IF(H9&lt;&gt;"",H9*F9,"")</f>
        <v/>
      </c>
      <c r="N9" s="0" t="str">
        <f aca="false">IF('ISP- Board '!$D$1,(SUMIF('ISP- Board '!G:G,Bauteile!E9,'ISP- Board '!B:B))*'ISP- Board '!$D$1,"")</f>
        <v/>
      </c>
      <c r="O9" s="0" t="str">
        <f aca="false">IF('Centrale '!$D$1,(SUMIF('Centrale '!G:G,Bauteile!E9,'Centrale '!B:B))*'Centrale '!$D$1,"")</f>
        <v/>
      </c>
      <c r="P9" s="0" t="str">
        <f aca="false">IF('USB 35 '!$D$1,(SUMIF('USB 35 '!G:G,Bauteile!E9,'USB 35 '!B:B))*'USB 35 '!$D$1,"")</f>
        <v/>
      </c>
      <c r="Q9" s="0" t="str">
        <f aca="false">IF('Interface '!$D$1,(SUMIF('Interface '!G:G,Bauteile!E9,'Interface '!B:B))*'Interface '!$D$1,"")</f>
        <v/>
      </c>
      <c r="R9" s="0" t="str">
        <f aca="false">IF('Con 888 '!$D$1,(SUMIF('Con 888 '!G:G,Bauteile!E9,'Con 888 '!B:B))*'Con 888 '!$D$1,"")</f>
        <v/>
      </c>
      <c r="S9" s="0" t="str">
        <f aca="false">IF('booster_adapter '!$D$1,(SUMIF('booster_adapter '!G:G,Bauteile!E9,'booster_adapter '!B:B))*'booster_adapter '!$D$1,"")</f>
        <v/>
      </c>
      <c r="T9" s="0" t="str">
        <f aca="false">IF('Booster '!$D$1,(SUMIF('Booster '!G:G,Bauteile!E9,'Booster '!B:B))*'Booster '!$D$1,"")</f>
        <v/>
      </c>
      <c r="U9" s="0" t="str">
        <f aca="false">IF('Elko-Siebung '!$D$1,(SUMIF('Elko-Siebung '!G:G,Bauteile!E9,'Elko-Siebung '!B:B))*'Elko-Siebung '!$D$1,"")</f>
        <v/>
      </c>
      <c r="V9" s="0" t="str">
        <f aca="false">IF('Datagen '!$D$1&gt;0,(SUMIF('Datagen '!G:G,Bauteile!E9,'Datagen '!B:B))*'Datagen '!$D$1,"")</f>
        <v/>
      </c>
      <c r="W9" s="0" t="str">
        <f aca="false">IF('Fahrpult '!$D$1&gt;0,(SUMIF('Fahrpult '!G:G,Bauteile!E9,'Fahrpult '!B:B))*'Fahrpult '!$D$1,"")</f>
        <v/>
      </c>
      <c r="X9" s="0" t="str">
        <f aca="false">IF('Verwalter '!$D$1&lt;&gt;0,(SUMIF('Verwalter '!G:G,Bauteile!E9,'Verwalter '!B:B))*'Verwalter '!$D$1,"")</f>
        <v/>
      </c>
      <c r="Y9" s="0" t="str">
        <f aca="false">IF('ISP - Dongle '!$D$1&lt;&gt;0,(SUMIF('ISP - Dongle '!G:G,Bauteile!E9,'ISP - Dongle '!B:B))*'ISP - Dongle '!$D$1,"")</f>
        <v/>
      </c>
      <c r="Z9" s="0" t="str">
        <f aca="false">IF('dekoder_FET_SMD '!$D$1&lt;&gt;0,(SUMIF('dekoder_FET_SMD '!G:G,Bauteile!E9,'dekoder_FET_SMD '!B:B))*'dekoder_FET_SMD '!$D$1,"")</f>
        <v/>
      </c>
      <c r="AA9" s="0" t="str">
        <f aca="false">IF('dekoder-servo '!$D$1&lt;&gt;0,(SUMIF('dekoder-servo '!G:G,Bauteile!E9,'dekoder-servo '!B:B))*'dekoder-servo '!$D$1,"")</f>
        <v/>
      </c>
      <c r="AB9" s="0" t="str">
        <f aca="false">IF('dekoder_uln '!$D$1&lt;&gt;0,(SUMIF('dekoder_uln '!G:G,Bauteile!E9,'dekoder_uln '!B:B))*'dekoder_uln '!$D$1,"")</f>
        <v/>
      </c>
      <c r="AC9" s="0" t="str">
        <f aca="false">IF('enkoder_8 '!$D$1&lt;&gt;0,(SUMIF('enkoder_8 '!G:G,Bauteile!E9,'enkoder_8 '!B:B))*'enkoder_8 '!$D$1,"")</f>
        <v/>
      </c>
      <c r="AD9" s="0" t="str">
        <f aca="false">IF('enkoder_24 '!$D$1&lt;&gt;0,(SUMIF('enkoder_24 '!G:G,Bauteile!E9,'enkoder_24 '!B:B))*'enkoder_24 '!$D$1,"")</f>
        <v/>
      </c>
      <c r="AE9" s="0" t="str">
        <f aca="false">IF(SUM(N9:AD9)&lt;&gt;0,SUM(N9:AD9),"")</f>
        <v/>
      </c>
    </row>
    <row r="10" customFormat="false" ht="12.75" hidden="true" customHeight="false" outlineLevel="0" collapsed="false">
      <c r="A10" s="100" t="s">
        <v>743</v>
      </c>
      <c r="B10" s="100" t="s">
        <v>152</v>
      </c>
      <c r="C10" s="100" t="s">
        <v>153</v>
      </c>
      <c r="D10" s="100" t="s">
        <v>117</v>
      </c>
      <c r="E10" s="100" t="s">
        <v>154</v>
      </c>
      <c r="F10" s="101" t="n">
        <v>0</v>
      </c>
      <c r="G10" s="102"/>
      <c r="H10" s="103" t="str">
        <f aca="false">AE10</f>
        <v/>
      </c>
      <c r="I10" s="104" t="str">
        <f aca="false">IF(H10&lt;&gt;"",H10*F10,"")</f>
        <v/>
      </c>
      <c r="N10" s="0" t="str">
        <f aca="false">IF('ISP- Board '!$D$1,(SUMIF('ISP- Board '!G:G,Bauteile!E10,'ISP- Board '!B:B))*'ISP- Board '!$D$1,"")</f>
        <v/>
      </c>
      <c r="O10" s="0" t="str">
        <f aca="false">IF('Centrale '!$D$1,(SUMIF('Centrale '!G:G,Bauteile!E10,'Centrale '!B:B))*'Centrale '!$D$1,"")</f>
        <v/>
      </c>
      <c r="P10" s="0" t="str">
        <f aca="false">IF('USB 35 '!$D$1,(SUMIF('USB 35 '!G:G,Bauteile!E10,'USB 35 '!B:B))*'USB 35 '!$D$1,"")</f>
        <v/>
      </c>
      <c r="Q10" s="0" t="str">
        <f aca="false">IF('Interface '!$D$1,(SUMIF('Interface '!G:G,Bauteile!E10,'Interface '!B:B))*'Interface '!$D$1,"")</f>
        <v/>
      </c>
      <c r="R10" s="0" t="str">
        <f aca="false">IF('Con 888 '!$D$1,(SUMIF('Con 888 '!G:G,Bauteile!E10,'Con 888 '!B:B))*'Con 888 '!$D$1,"")</f>
        <v/>
      </c>
      <c r="S10" s="0" t="str">
        <f aca="false">IF('booster_adapter '!$D$1,(SUMIF('booster_adapter '!G:G,Bauteile!E10,'booster_adapter '!B:B))*'booster_adapter '!$D$1,"")</f>
        <v/>
      </c>
      <c r="T10" s="0" t="str">
        <f aca="false">IF('Booster '!$D$1,(SUMIF('Booster '!G:G,Bauteile!E10,'Booster '!B:B))*'Booster '!$D$1,"")</f>
        <v/>
      </c>
      <c r="U10" s="0" t="str">
        <f aca="false">IF('Elko-Siebung '!$D$1,(SUMIF('Elko-Siebung '!G:G,Bauteile!E10,'Elko-Siebung '!B:B))*'Elko-Siebung '!$D$1,"")</f>
        <v/>
      </c>
      <c r="V10" s="0" t="str">
        <f aca="false">IF('Datagen '!$D$1&gt;0,(SUMIF('Datagen '!G:G,Bauteile!E10,'Datagen '!B:B))*'Datagen '!$D$1,"")</f>
        <v/>
      </c>
      <c r="W10" s="0" t="str">
        <f aca="false">IF('Fahrpult '!$D$1&gt;0,(SUMIF('Fahrpult '!G:G,Bauteile!E10,'Fahrpult '!B:B))*'Fahrpult '!$D$1,"")</f>
        <v/>
      </c>
      <c r="X10" s="0" t="str">
        <f aca="false">IF('Verwalter '!$D$1&lt;&gt;0,(SUMIF('Verwalter '!G:G,Bauteile!E10,'Verwalter '!B:B))*'Verwalter '!$D$1,"")</f>
        <v/>
      </c>
      <c r="Y10" s="0" t="str">
        <f aca="false">IF('ISP - Dongle '!$D$1&lt;&gt;0,(SUMIF('ISP - Dongle '!G:G,Bauteile!E10,'ISP - Dongle '!B:B))*'ISP - Dongle '!$D$1,"")</f>
        <v/>
      </c>
      <c r="Z10" s="0" t="str">
        <f aca="false">IF('dekoder_FET_SMD '!$D$1&lt;&gt;0,(SUMIF('dekoder_FET_SMD '!G:G,Bauteile!E10,'dekoder_FET_SMD '!B:B))*'dekoder_FET_SMD '!$D$1,"")</f>
        <v/>
      </c>
      <c r="AA10" s="0" t="str">
        <f aca="false">IF('dekoder-servo '!$D$1&lt;&gt;0,(SUMIF('dekoder-servo '!G:G,Bauteile!E10,'dekoder-servo '!B:B))*'dekoder-servo '!$D$1,"")</f>
        <v/>
      </c>
      <c r="AB10" s="0" t="str">
        <f aca="false">IF('dekoder_uln '!$D$1&lt;&gt;0,(SUMIF('dekoder_uln '!G:G,Bauteile!E10,'dekoder_uln '!B:B))*'dekoder_uln '!$D$1,"")</f>
        <v/>
      </c>
      <c r="AC10" s="0" t="str">
        <f aca="false">IF('enkoder_8 '!$D$1&lt;&gt;0,(SUMIF('enkoder_8 '!G:G,Bauteile!E10,'enkoder_8 '!B:B))*'enkoder_8 '!$D$1,"")</f>
        <v/>
      </c>
      <c r="AD10" s="0" t="str">
        <f aca="false">IF('enkoder_24 '!$D$1&lt;&gt;0,(SUMIF('enkoder_24 '!G:G,Bauteile!E10,'enkoder_24 '!B:B))*'enkoder_24 '!$D$1,"")</f>
        <v/>
      </c>
      <c r="AE10" s="0" t="str">
        <f aca="false">IF(SUM(N10:AD10)&lt;&gt;0,SUM(N10:AD10),"")</f>
        <v/>
      </c>
    </row>
    <row r="11" customFormat="false" ht="12.75" hidden="true" customHeight="false" outlineLevel="0" collapsed="false">
      <c r="A11" s="105" t="s">
        <v>206</v>
      </c>
      <c r="B11" s="105"/>
      <c r="C11" s="105" t="s">
        <v>195</v>
      </c>
      <c r="D11" s="105" t="s">
        <v>27</v>
      </c>
      <c r="E11" s="105" t="s">
        <v>503</v>
      </c>
      <c r="F11" s="106" t="n">
        <v>0.87</v>
      </c>
      <c r="G11" s="107"/>
      <c r="H11" s="108" t="str">
        <f aca="false">AE11</f>
        <v/>
      </c>
      <c r="I11" s="109" t="str">
        <f aca="false">IF(H11&lt;&gt;"",H11*F11,"")</f>
        <v/>
      </c>
      <c r="N11" s="0" t="str">
        <f aca="false">IF('ISP- Board '!$D$1,(SUMIF('ISP- Board '!G:G,Bauteile!E11,'ISP- Board '!B:B))*'ISP- Board '!$D$1,"")</f>
        <v/>
      </c>
      <c r="O11" s="0" t="str">
        <f aca="false">IF('Centrale '!$D$1,(SUMIF('Centrale '!G:G,Bauteile!E11,'Centrale '!B:B))*'Centrale '!$D$1,"")</f>
        <v/>
      </c>
      <c r="P11" s="0" t="str">
        <f aca="false">IF('USB 35 '!$D$1,(SUMIF('USB 35 '!G:G,Bauteile!E11,'USB 35 '!B:B))*'USB 35 '!$D$1,"")</f>
        <v/>
      </c>
      <c r="Q11" s="0" t="str">
        <f aca="false">IF('Interface '!$D$1,(SUMIF('Interface '!G:G,Bauteile!E11,'Interface '!B:B))*'Interface '!$D$1,"")</f>
        <v/>
      </c>
      <c r="R11" s="0" t="str">
        <f aca="false">IF('Con 888 '!$D$1,(SUMIF('Con 888 '!G:G,Bauteile!E11,'Con 888 '!B:B))*'Con 888 '!$D$1,"")</f>
        <v/>
      </c>
      <c r="S11" s="0" t="str">
        <f aca="false">IF('booster_adapter '!$D$1,(SUMIF('booster_adapter '!G:G,Bauteile!E11,'booster_adapter '!B:B))*'booster_adapter '!$D$1,"")</f>
        <v/>
      </c>
      <c r="T11" s="0" t="str">
        <f aca="false">IF('Booster '!$D$1,(SUMIF('Booster '!G:G,Bauteile!E11,'Booster '!B:B))*'Booster '!$D$1,"")</f>
        <v/>
      </c>
      <c r="U11" s="0" t="str">
        <f aca="false">IF('Elko-Siebung '!$D$1,(SUMIF('Elko-Siebung '!G:G,Bauteile!E11,'Elko-Siebung '!B:B))*'Elko-Siebung '!$D$1,"")</f>
        <v/>
      </c>
      <c r="V11" s="0" t="str">
        <f aca="false">IF('Datagen '!$D$1&gt;0,(SUMIF('Datagen '!G:G,Bauteile!E11,'Datagen '!B:B))*'Datagen '!$D$1,"")</f>
        <v/>
      </c>
      <c r="W11" s="0" t="str">
        <f aca="false">IF('Fahrpult '!$D$1&gt;0,(SUMIF('Fahrpult '!G:G,Bauteile!E11,'Fahrpult '!B:B))*'Fahrpult '!$D$1,"")</f>
        <v/>
      </c>
      <c r="X11" s="0" t="str">
        <f aca="false">IF('Verwalter '!$D$1&lt;&gt;0,(SUMIF('Verwalter '!G:G,Bauteile!E11,'Verwalter '!B:B))*'Verwalter '!$D$1,"")</f>
        <v/>
      </c>
      <c r="Y11" s="0" t="str">
        <f aca="false">IF('ISP - Dongle '!$D$1&lt;&gt;0,(SUMIF('ISP - Dongle '!G:G,Bauteile!E11,'ISP - Dongle '!B:B))*'ISP - Dongle '!$D$1,"")</f>
        <v/>
      </c>
      <c r="Z11" s="0" t="str">
        <f aca="false">IF('dekoder_FET_SMD '!$D$1&lt;&gt;0,(SUMIF('dekoder_FET_SMD '!G:G,Bauteile!E11,'dekoder_FET_SMD '!B:B))*'dekoder_FET_SMD '!$D$1,"")</f>
        <v/>
      </c>
      <c r="AA11" s="0" t="str">
        <f aca="false">IF('dekoder-servo '!$D$1&lt;&gt;0,(SUMIF('dekoder-servo '!G:G,Bauteile!E11,'dekoder-servo '!B:B))*'dekoder-servo '!$D$1,"")</f>
        <v/>
      </c>
      <c r="AB11" s="0" t="str">
        <f aca="false">IF('dekoder_uln '!$D$1&lt;&gt;0,(SUMIF('dekoder_uln '!G:G,Bauteile!E11,'dekoder_uln '!B:B))*'dekoder_uln '!$D$1,"")</f>
        <v/>
      </c>
      <c r="AC11" s="0" t="str">
        <f aca="false">IF('enkoder_8 '!$D$1&lt;&gt;0,(SUMIF('enkoder_8 '!G:G,Bauteile!E11,'enkoder_8 '!B:B))*'enkoder_8 '!$D$1,"")</f>
        <v/>
      </c>
      <c r="AD11" s="0" t="str">
        <f aca="false">IF('enkoder_24 '!$D$1&lt;&gt;0,(SUMIF('enkoder_24 '!G:G,Bauteile!E11,'enkoder_24 '!B:B))*'enkoder_24 '!$D$1,"")</f>
        <v/>
      </c>
      <c r="AE11" s="0" t="str">
        <f aca="false">IF(SUM(N11:AD11)&lt;&gt;0,SUM(N11:AD11),"")</f>
        <v/>
      </c>
    </row>
    <row r="12" customFormat="false" ht="12.75" hidden="true" customHeight="false" outlineLevel="0" collapsed="false">
      <c r="A12" s="105" t="s">
        <v>206</v>
      </c>
      <c r="B12" s="105"/>
      <c r="C12" s="105" t="s">
        <v>195</v>
      </c>
      <c r="D12" s="105" t="s">
        <v>27</v>
      </c>
      <c r="E12" s="105" t="s">
        <v>207</v>
      </c>
      <c r="F12" s="106" t="n">
        <v>1.35</v>
      </c>
      <c r="G12" s="107"/>
      <c r="H12" s="108" t="str">
        <f aca="false">AE12</f>
        <v/>
      </c>
      <c r="I12" s="109" t="str">
        <f aca="false">IF(H12&lt;&gt;"",H12*F12,"")</f>
        <v/>
      </c>
      <c r="N12" s="0" t="str">
        <f aca="false">IF('ISP- Board '!$D$1,(SUMIF('ISP- Board '!G:G,Bauteile!E12,'ISP- Board '!B:B))*'ISP- Board '!$D$1,"")</f>
        <v/>
      </c>
      <c r="O12" s="0" t="str">
        <f aca="false">IF('Centrale '!$D$1,(SUMIF('Centrale '!G:G,Bauteile!E12,'Centrale '!B:B))*'Centrale '!$D$1,"")</f>
        <v/>
      </c>
      <c r="P12" s="0" t="str">
        <f aca="false">IF('USB 35 '!$D$1,(SUMIF('USB 35 '!G:G,Bauteile!E12,'USB 35 '!B:B))*'USB 35 '!$D$1,"")</f>
        <v/>
      </c>
      <c r="Q12" s="0" t="str">
        <f aca="false">IF('Interface '!$D$1,(SUMIF('Interface '!G:G,Bauteile!E12,'Interface '!B:B))*'Interface '!$D$1,"")</f>
        <v/>
      </c>
      <c r="R12" s="0" t="str">
        <f aca="false">IF('Con 888 '!$D$1,(SUMIF('Con 888 '!G:G,Bauteile!E12,'Con 888 '!B:B))*'Con 888 '!$D$1,"")</f>
        <v/>
      </c>
      <c r="S12" s="0" t="str">
        <f aca="false">IF('booster_adapter '!$D$1,(SUMIF('booster_adapter '!G:G,Bauteile!E12,'booster_adapter '!B:B))*'booster_adapter '!$D$1,"")</f>
        <v/>
      </c>
      <c r="T12" s="0" t="str">
        <f aca="false">IF('Booster '!$D$1,(SUMIF('Booster '!G:G,Bauteile!E12,'Booster '!B:B))*'Booster '!$D$1,"")</f>
        <v/>
      </c>
      <c r="U12" s="0" t="str">
        <f aca="false">IF('Elko-Siebung '!$D$1,(SUMIF('Elko-Siebung '!G:G,Bauteile!E12,'Elko-Siebung '!B:B))*'Elko-Siebung '!$D$1,"")</f>
        <v/>
      </c>
      <c r="V12" s="0" t="str">
        <f aca="false">IF('Datagen '!$D$1&gt;0,(SUMIF('Datagen '!G:G,Bauteile!E12,'Datagen '!B:B))*'Datagen '!$D$1,"")</f>
        <v/>
      </c>
      <c r="W12" s="0" t="str">
        <f aca="false">IF('Fahrpult '!$D$1&gt;0,(SUMIF('Fahrpult '!G:G,Bauteile!E12,'Fahrpult '!B:B))*'Fahrpult '!$D$1,"")</f>
        <v/>
      </c>
      <c r="X12" s="0" t="str">
        <f aca="false">IF('Verwalter '!$D$1&lt;&gt;0,(SUMIF('Verwalter '!G:G,Bauteile!E12,'Verwalter '!B:B))*'Verwalter '!$D$1,"")</f>
        <v/>
      </c>
      <c r="Y12" s="0" t="str">
        <f aca="false">IF('ISP - Dongle '!$D$1&lt;&gt;0,(SUMIF('ISP - Dongle '!G:G,Bauteile!E12,'ISP - Dongle '!B:B))*'ISP - Dongle '!$D$1,"")</f>
        <v/>
      </c>
      <c r="Z12" s="0" t="str">
        <f aca="false">IF('dekoder_FET_SMD '!$D$1&lt;&gt;0,(SUMIF('dekoder_FET_SMD '!G:G,Bauteile!E12,'dekoder_FET_SMD '!B:B))*'dekoder_FET_SMD '!$D$1,"")</f>
        <v/>
      </c>
      <c r="AA12" s="0" t="str">
        <f aca="false">IF('dekoder-servo '!$D$1&lt;&gt;0,(SUMIF('dekoder-servo '!G:G,Bauteile!E12,'dekoder-servo '!B:B))*'dekoder-servo '!$D$1,"")</f>
        <v/>
      </c>
      <c r="AB12" s="0" t="str">
        <f aca="false">IF('dekoder_uln '!$D$1&lt;&gt;0,(SUMIF('dekoder_uln '!G:G,Bauteile!E12,'dekoder_uln '!B:B))*'dekoder_uln '!$D$1,"")</f>
        <v/>
      </c>
      <c r="AC12" s="0" t="str">
        <f aca="false">IF('enkoder_8 '!$D$1&lt;&gt;0,(SUMIF('enkoder_8 '!G:G,Bauteile!E12,'enkoder_8 '!B:B))*'enkoder_8 '!$D$1,"")</f>
        <v/>
      </c>
      <c r="AD12" s="0" t="str">
        <f aca="false">IF('enkoder_24 '!$D$1&lt;&gt;0,(SUMIF('enkoder_24 '!G:G,Bauteile!E12,'enkoder_24 '!B:B))*'enkoder_24 '!$D$1,"")</f>
        <v/>
      </c>
      <c r="AE12" s="0" t="str">
        <f aca="false">IF(SUM(N12:AD12)&lt;&gt;0,SUM(N12:AD12),"")</f>
        <v/>
      </c>
    </row>
    <row r="13" customFormat="false" ht="12.75" hidden="true" customHeight="false" outlineLevel="0" collapsed="false">
      <c r="A13" s="105" t="s">
        <v>198</v>
      </c>
      <c r="B13" s="105"/>
      <c r="C13" s="105" t="s">
        <v>195</v>
      </c>
      <c r="D13" s="105" t="s">
        <v>27</v>
      </c>
      <c r="E13" s="105" t="s">
        <v>199</v>
      </c>
      <c r="F13" s="106" t="n">
        <v>0.04</v>
      </c>
      <c r="G13" s="107"/>
      <c r="H13" s="108" t="str">
        <f aca="false">AE13</f>
        <v/>
      </c>
      <c r="I13" s="109" t="str">
        <f aca="false">IF(H13&lt;&gt;"",H13*F13,"")</f>
        <v/>
      </c>
      <c r="N13" s="0" t="str">
        <f aca="false">IF('ISP- Board '!$D$1,(SUMIF('ISP- Board '!G:G,Bauteile!E13,'ISP- Board '!B:B))*'ISP- Board '!$D$1,"")</f>
        <v/>
      </c>
      <c r="O13" s="0" t="str">
        <f aca="false">IF('Centrale '!$D$1,(SUMIF('Centrale '!G:G,Bauteile!E13,'Centrale '!B:B))*'Centrale '!$D$1,"")</f>
        <v/>
      </c>
      <c r="P13" s="0" t="str">
        <f aca="false">IF('USB 35 '!$D$1,(SUMIF('USB 35 '!G:G,Bauteile!E13,'USB 35 '!B:B))*'USB 35 '!$D$1,"")</f>
        <v/>
      </c>
      <c r="Q13" s="0" t="str">
        <f aca="false">IF('Interface '!$D$1,(SUMIF('Interface '!G:G,Bauteile!E13,'Interface '!B:B))*'Interface '!$D$1,"")</f>
        <v/>
      </c>
      <c r="R13" s="0" t="str">
        <f aca="false">IF('Con 888 '!$D$1,(SUMIF('Con 888 '!G:G,Bauteile!E13,'Con 888 '!B:B))*'Con 888 '!$D$1,"")</f>
        <v/>
      </c>
      <c r="S13" s="0" t="str">
        <f aca="false">IF('booster_adapter '!$D$1,(SUMIF('booster_adapter '!G:G,Bauteile!E13,'booster_adapter '!B:B))*'booster_adapter '!$D$1,"")</f>
        <v/>
      </c>
      <c r="T13" s="0" t="str">
        <f aca="false">IF('Booster '!$D$1,(SUMIF('Booster '!G:G,Bauteile!E13,'Booster '!B:B))*'Booster '!$D$1,"")</f>
        <v/>
      </c>
      <c r="U13" s="0" t="str">
        <f aca="false">IF('Elko-Siebung '!$D$1,(SUMIF('Elko-Siebung '!G:G,Bauteile!E13,'Elko-Siebung '!B:B))*'Elko-Siebung '!$D$1,"")</f>
        <v/>
      </c>
      <c r="V13" s="0" t="str">
        <f aca="false">IF('Datagen '!$D$1&gt;0,(SUMIF('Datagen '!G:G,Bauteile!E13,'Datagen '!B:B))*'Datagen '!$D$1,"")</f>
        <v/>
      </c>
      <c r="W13" s="0" t="str">
        <f aca="false">IF('Fahrpult '!$D$1&gt;0,(SUMIF('Fahrpult '!G:G,Bauteile!E13,'Fahrpult '!B:B))*'Fahrpult '!$D$1,"")</f>
        <v/>
      </c>
      <c r="X13" s="0" t="str">
        <f aca="false">IF('Verwalter '!$D$1&lt;&gt;0,(SUMIF('Verwalter '!G:G,Bauteile!E13,'Verwalter '!B:B))*'Verwalter '!$D$1,"")</f>
        <v/>
      </c>
      <c r="Y13" s="0" t="str">
        <f aca="false">IF('ISP - Dongle '!$D$1&lt;&gt;0,(SUMIF('ISP - Dongle '!G:G,Bauteile!E13,'ISP - Dongle '!B:B))*'ISP - Dongle '!$D$1,"")</f>
        <v/>
      </c>
      <c r="Z13" s="0" t="str">
        <f aca="false">IF('dekoder_FET_SMD '!$D$1&lt;&gt;0,(SUMIF('dekoder_FET_SMD '!G:G,Bauteile!E13,'dekoder_FET_SMD '!B:B))*'dekoder_FET_SMD '!$D$1,"")</f>
        <v/>
      </c>
      <c r="AA13" s="0" t="str">
        <f aca="false">IF('dekoder-servo '!$D$1&lt;&gt;0,(SUMIF('dekoder-servo '!G:G,Bauteile!E13,'dekoder-servo '!B:B))*'dekoder-servo '!$D$1,"")</f>
        <v/>
      </c>
      <c r="AB13" s="0" t="str">
        <f aca="false">IF('dekoder_uln '!$D$1&lt;&gt;0,(SUMIF('dekoder_uln '!G:G,Bauteile!E13,'dekoder_uln '!B:B))*'dekoder_uln '!$D$1,"")</f>
        <v/>
      </c>
      <c r="AC13" s="0" t="str">
        <f aca="false">IF('enkoder_8 '!$D$1&lt;&gt;0,(SUMIF('enkoder_8 '!G:G,Bauteile!E13,'enkoder_8 '!B:B))*'enkoder_8 '!$D$1,"")</f>
        <v/>
      </c>
      <c r="AD13" s="0" t="str">
        <f aca="false">IF('enkoder_24 '!$D$1&lt;&gt;0,(SUMIF('enkoder_24 '!G:G,Bauteile!E13,'enkoder_24 '!B:B))*'enkoder_24 '!$D$1,"")</f>
        <v/>
      </c>
      <c r="AE13" s="0" t="str">
        <f aca="false">IF(SUM(N13:AD13)&lt;&gt;0,SUM(N13:AD13),"")</f>
        <v/>
      </c>
    </row>
    <row r="14" customFormat="false" ht="12.75" hidden="true" customHeight="false" outlineLevel="0" collapsed="false">
      <c r="A14" s="105" t="s">
        <v>696</v>
      </c>
      <c r="B14" s="105" t="s">
        <v>697</v>
      </c>
      <c r="C14" s="105" t="s">
        <v>698</v>
      </c>
      <c r="D14" s="105" t="s">
        <v>27</v>
      </c>
      <c r="E14" s="105" t="s">
        <v>699</v>
      </c>
      <c r="F14" s="106" t="n">
        <v>0.56</v>
      </c>
      <c r="G14" s="107"/>
      <c r="H14" s="108" t="str">
        <f aca="false">AE14</f>
        <v/>
      </c>
      <c r="I14" s="109" t="str">
        <f aca="false">IF(H14&lt;&gt;"",H14*F14,"")</f>
        <v/>
      </c>
      <c r="N14" s="0" t="str">
        <f aca="false">IF('ISP- Board '!$D$1,(SUMIF('ISP- Board '!G:G,Bauteile!E14,'ISP- Board '!B:B))*'ISP- Board '!$D$1,"")</f>
        <v/>
      </c>
      <c r="O14" s="0" t="str">
        <f aca="false">IF('Centrale '!$D$1,(SUMIF('Centrale '!G:G,Bauteile!E14,'Centrale '!B:B))*'Centrale '!$D$1,"")</f>
        <v/>
      </c>
      <c r="P14" s="0" t="str">
        <f aca="false">IF('USB 35 '!$D$1,(SUMIF('USB 35 '!G:G,Bauteile!E14,'USB 35 '!B:B))*'USB 35 '!$D$1,"")</f>
        <v/>
      </c>
      <c r="Q14" s="0" t="str">
        <f aca="false">IF('Interface '!$D$1,(SUMIF('Interface '!G:G,Bauteile!E14,'Interface '!B:B))*'Interface '!$D$1,"")</f>
        <v/>
      </c>
      <c r="R14" s="0" t="str">
        <f aca="false">IF('Con 888 '!$D$1,(SUMIF('Con 888 '!G:G,Bauteile!E14,'Con 888 '!B:B))*'Con 888 '!$D$1,"")</f>
        <v/>
      </c>
      <c r="S14" s="0" t="str">
        <f aca="false">IF('booster_adapter '!$D$1,(SUMIF('booster_adapter '!G:G,Bauteile!E14,'booster_adapter '!B:B))*'booster_adapter '!$D$1,"")</f>
        <v/>
      </c>
      <c r="T14" s="0" t="str">
        <f aca="false">IF('Booster '!$D$1,(SUMIF('Booster '!G:G,Bauteile!E14,'Booster '!B:B))*'Booster '!$D$1,"")</f>
        <v/>
      </c>
      <c r="U14" s="0" t="str">
        <f aca="false">IF('Elko-Siebung '!$D$1,(SUMIF('Elko-Siebung '!G:G,Bauteile!E14,'Elko-Siebung '!B:B))*'Elko-Siebung '!$D$1,"")</f>
        <v/>
      </c>
      <c r="V14" s="0" t="str">
        <f aca="false">IF('Datagen '!$D$1&gt;0,(SUMIF('Datagen '!G:G,Bauteile!E14,'Datagen '!B:B))*'Datagen '!$D$1,"")</f>
        <v/>
      </c>
      <c r="W14" s="0" t="str">
        <f aca="false">IF('Fahrpult '!$D$1&gt;0,(SUMIF('Fahrpult '!G:G,Bauteile!E14,'Fahrpult '!B:B))*'Fahrpult '!$D$1,"")</f>
        <v/>
      </c>
      <c r="X14" s="0" t="str">
        <f aca="false">IF('Verwalter '!$D$1&lt;&gt;0,(SUMIF('Verwalter '!G:G,Bauteile!E14,'Verwalter '!B:B))*'Verwalter '!$D$1,"")</f>
        <v/>
      </c>
      <c r="Y14" s="0" t="str">
        <f aca="false">IF('ISP - Dongle '!$D$1&lt;&gt;0,(SUMIF('ISP - Dongle '!G:G,Bauteile!E14,'ISP - Dongle '!B:B))*'ISP - Dongle '!$D$1,"")</f>
        <v/>
      </c>
      <c r="Z14" s="0" t="str">
        <f aca="false">IF('dekoder_FET_SMD '!$D$1&lt;&gt;0,(SUMIF('dekoder_FET_SMD '!G:G,Bauteile!E14,'dekoder_FET_SMD '!B:B))*'dekoder_FET_SMD '!$D$1,"")</f>
        <v/>
      </c>
      <c r="AA14" s="0" t="str">
        <f aca="false">IF('dekoder-servo '!$D$1&lt;&gt;0,(SUMIF('dekoder-servo '!G:G,Bauteile!E14,'dekoder-servo '!B:B))*'dekoder-servo '!$D$1,"")</f>
        <v/>
      </c>
      <c r="AB14" s="0" t="str">
        <f aca="false">IF('dekoder_uln '!$D$1&lt;&gt;0,(SUMIF('dekoder_uln '!G:G,Bauteile!E14,'dekoder_uln '!B:B))*'dekoder_uln '!$D$1,"")</f>
        <v/>
      </c>
      <c r="AC14" s="0" t="str">
        <f aca="false">IF('enkoder_8 '!$D$1&lt;&gt;0,(SUMIF('enkoder_8 '!G:G,Bauteile!E14,'enkoder_8 '!B:B))*'enkoder_8 '!$D$1,"")</f>
        <v/>
      </c>
      <c r="AD14" s="0" t="str">
        <f aca="false">IF('enkoder_24 '!$D$1&lt;&gt;0,(SUMIF('enkoder_24 '!G:G,Bauteile!E14,'enkoder_24 '!B:B))*'enkoder_24 '!$D$1,"")</f>
        <v/>
      </c>
      <c r="AE14" s="0" t="str">
        <f aca="false">IF(SUM(N14:AD14)&lt;&gt;0,SUM(N14:AD14),"")</f>
        <v/>
      </c>
    </row>
    <row r="15" customFormat="false" ht="12.75" hidden="true" customHeight="false" outlineLevel="0" collapsed="false">
      <c r="A15" s="105" t="s">
        <v>675</v>
      </c>
      <c r="B15" s="105" t="s">
        <v>676</v>
      </c>
      <c r="C15" s="105" t="s">
        <v>70</v>
      </c>
      <c r="D15" s="105" t="s">
        <v>27</v>
      </c>
      <c r="E15" s="105" t="s">
        <v>99</v>
      </c>
      <c r="F15" s="106" t="n">
        <v>0.14</v>
      </c>
      <c r="G15" s="107"/>
      <c r="H15" s="108" t="str">
        <f aca="false">AE15</f>
        <v/>
      </c>
      <c r="I15" s="109" t="str">
        <f aca="false">IF(H15&lt;&gt;"",H15*F15,"")</f>
        <v/>
      </c>
      <c r="N15" s="0" t="str">
        <f aca="false">IF('ISP- Board '!$D$1,(SUMIF('ISP- Board '!G:G,Bauteile!E15,'ISP- Board '!B:B))*'ISP- Board '!$D$1,"")</f>
        <v/>
      </c>
      <c r="O15" s="0" t="str">
        <f aca="false">IF('Centrale '!$D$1,(SUMIF('Centrale '!G:G,Bauteile!E15,'Centrale '!B:B))*'Centrale '!$D$1,"")</f>
        <v/>
      </c>
      <c r="P15" s="0" t="str">
        <f aca="false">IF('USB 35 '!$D$1,(SUMIF('USB 35 '!G:G,Bauteile!E15,'USB 35 '!B:B))*'USB 35 '!$D$1,"")</f>
        <v/>
      </c>
      <c r="Q15" s="0" t="str">
        <f aca="false">IF('Interface '!$D$1,(SUMIF('Interface '!G:G,Bauteile!E15,'Interface '!B:B))*'Interface '!$D$1,"")</f>
        <v/>
      </c>
      <c r="R15" s="0" t="str">
        <f aca="false">IF('Con 888 '!$D$1,(SUMIF('Con 888 '!G:G,Bauteile!E15,'Con 888 '!B:B))*'Con 888 '!$D$1,"")</f>
        <v/>
      </c>
      <c r="S15" s="0" t="str">
        <f aca="false">IF('booster_adapter '!$D$1,(SUMIF('booster_adapter '!G:G,Bauteile!E15,'booster_adapter '!B:B))*'booster_adapter '!$D$1,"")</f>
        <v/>
      </c>
      <c r="T15" s="0" t="str">
        <f aca="false">IF('Booster '!$D$1,(SUMIF('Booster '!G:G,Bauteile!E15,'Booster '!B:B))*'Booster '!$D$1,"")</f>
        <v/>
      </c>
      <c r="U15" s="0" t="str">
        <f aca="false">IF('Elko-Siebung '!$D$1,(SUMIF('Elko-Siebung '!G:G,Bauteile!E15,'Elko-Siebung '!B:B))*'Elko-Siebung '!$D$1,"")</f>
        <v/>
      </c>
      <c r="V15" s="0" t="str">
        <f aca="false">IF('Datagen '!$D$1&gt;0,(SUMIF('Datagen '!G:G,Bauteile!E15,'Datagen '!B:B))*'Datagen '!$D$1,"")</f>
        <v/>
      </c>
      <c r="W15" s="0" t="str">
        <f aca="false">IF('Fahrpult '!$D$1&gt;0,(SUMIF('Fahrpult '!G:G,Bauteile!E15,'Fahrpult '!B:B))*'Fahrpult '!$D$1,"")</f>
        <v/>
      </c>
      <c r="X15" s="0" t="str">
        <f aca="false">IF('Verwalter '!$D$1&lt;&gt;0,(SUMIF('Verwalter '!G:G,Bauteile!E15,'Verwalter '!B:B))*'Verwalter '!$D$1,"")</f>
        <v/>
      </c>
      <c r="Y15" s="0" t="str">
        <f aca="false">IF('ISP - Dongle '!$D$1&lt;&gt;0,(SUMIF('ISP - Dongle '!G:G,Bauteile!E15,'ISP - Dongle '!B:B))*'ISP - Dongle '!$D$1,"")</f>
        <v/>
      </c>
      <c r="Z15" s="0" t="str">
        <f aca="false">IF('dekoder_FET_SMD '!$D$1&lt;&gt;0,(SUMIF('dekoder_FET_SMD '!G:G,Bauteile!E15,'dekoder_FET_SMD '!B:B))*'dekoder_FET_SMD '!$D$1,"")</f>
        <v/>
      </c>
      <c r="AA15" s="0" t="str">
        <f aca="false">IF('dekoder-servo '!$D$1&lt;&gt;0,(SUMIF('dekoder-servo '!G:G,Bauteile!E15,'dekoder-servo '!B:B))*'dekoder-servo '!$D$1,"")</f>
        <v/>
      </c>
      <c r="AB15" s="0" t="str">
        <f aca="false">IF('dekoder_uln '!$D$1&lt;&gt;0,(SUMIF('dekoder_uln '!G:G,Bauteile!E15,'dekoder_uln '!B:B))*'dekoder_uln '!$D$1,"")</f>
        <v/>
      </c>
      <c r="AC15" s="0" t="str">
        <f aca="false">IF('enkoder_8 '!$D$1&lt;&gt;0,(SUMIF('enkoder_8 '!G:G,Bauteile!E15,'enkoder_8 '!B:B))*'enkoder_8 '!$D$1,"")</f>
        <v/>
      </c>
      <c r="AD15" s="0" t="str">
        <f aca="false">IF('enkoder_24 '!$D$1&lt;&gt;0,(SUMIF('enkoder_24 '!G:G,Bauteile!E15,'enkoder_24 '!B:B))*'enkoder_24 '!$D$1,"")</f>
        <v/>
      </c>
      <c r="AE15" s="0" t="str">
        <f aca="false">IF(SUM(N15:AD15)&lt;&gt;0,SUM(N15:AD15),"")</f>
        <v/>
      </c>
    </row>
    <row r="16" customFormat="false" ht="12.75" hidden="true" customHeight="false" outlineLevel="0" collapsed="false">
      <c r="A16" s="105" t="s">
        <v>304</v>
      </c>
      <c r="B16" s="105"/>
      <c r="C16" s="105" t="s">
        <v>70</v>
      </c>
      <c r="D16" s="105" t="s">
        <v>27</v>
      </c>
      <c r="E16" s="105" t="s">
        <v>305</v>
      </c>
      <c r="F16" s="106" t="n">
        <v>0.13</v>
      </c>
      <c r="G16" s="107"/>
      <c r="H16" s="108" t="str">
        <f aca="false">AE16</f>
        <v/>
      </c>
      <c r="I16" s="109" t="str">
        <f aca="false">IF(H16&lt;&gt;"",H16*F16,"")</f>
        <v/>
      </c>
      <c r="N16" s="0" t="str">
        <f aca="false">IF('ISP- Board '!$D$1,(SUMIF('ISP- Board '!G:G,Bauteile!E16,'ISP- Board '!B:B))*'ISP- Board '!$D$1,"")</f>
        <v/>
      </c>
      <c r="O16" s="0" t="str">
        <f aca="false">IF('Centrale '!$D$1,(SUMIF('Centrale '!G:G,Bauteile!E16,'Centrale '!B:B))*'Centrale '!$D$1,"")</f>
        <v/>
      </c>
      <c r="P16" s="0" t="str">
        <f aca="false">IF('USB 35 '!$D$1,(SUMIF('USB 35 '!G:G,Bauteile!E16,'USB 35 '!B:B))*'USB 35 '!$D$1,"")</f>
        <v/>
      </c>
      <c r="Q16" s="0" t="str">
        <f aca="false">IF('Interface '!$D$1,(SUMIF('Interface '!G:G,Bauteile!E16,'Interface '!B:B))*'Interface '!$D$1,"")</f>
        <v/>
      </c>
      <c r="R16" s="0" t="str">
        <f aca="false">IF('Con 888 '!$D$1,(SUMIF('Con 888 '!G:G,Bauteile!E16,'Con 888 '!B:B))*'Con 888 '!$D$1,"")</f>
        <v/>
      </c>
      <c r="S16" s="0" t="str">
        <f aca="false">IF('booster_adapter '!$D$1,(SUMIF('booster_adapter '!G:G,Bauteile!E16,'booster_adapter '!B:B))*'booster_adapter '!$D$1,"")</f>
        <v/>
      </c>
      <c r="T16" s="0" t="str">
        <f aca="false">IF('Booster '!$D$1,(SUMIF('Booster '!G:G,Bauteile!E16,'Booster '!B:B))*'Booster '!$D$1,"")</f>
        <v/>
      </c>
      <c r="U16" s="0" t="str">
        <f aca="false">IF('Elko-Siebung '!$D$1,(SUMIF('Elko-Siebung '!G:G,Bauteile!E16,'Elko-Siebung '!B:B))*'Elko-Siebung '!$D$1,"")</f>
        <v/>
      </c>
      <c r="V16" s="0" t="str">
        <f aca="false">IF('Datagen '!$D$1&gt;0,(SUMIF('Datagen '!G:G,Bauteile!E16,'Datagen '!B:B))*'Datagen '!$D$1,"")</f>
        <v/>
      </c>
      <c r="W16" s="0" t="str">
        <f aca="false">IF('Fahrpult '!$D$1&gt;0,(SUMIF('Fahrpult '!G:G,Bauteile!E16,'Fahrpult '!B:B))*'Fahrpult '!$D$1,"")</f>
        <v/>
      </c>
      <c r="X16" s="0" t="str">
        <f aca="false">IF('Verwalter '!$D$1&lt;&gt;0,(SUMIF('Verwalter '!G:G,Bauteile!E16,'Verwalter '!B:B))*'Verwalter '!$D$1,"")</f>
        <v/>
      </c>
      <c r="Y16" s="0" t="str">
        <f aca="false">IF('ISP - Dongle '!$D$1&lt;&gt;0,(SUMIF('ISP - Dongle '!G:G,Bauteile!E16,'ISP - Dongle '!B:B))*'ISP - Dongle '!$D$1,"")</f>
        <v/>
      </c>
      <c r="Z16" s="0" t="str">
        <f aca="false">IF('dekoder_FET_SMD '!$D$1&lt;&gt;0,(SUMIF('dekoder_FET_SMD '!G:G,Bauteile!E16,'dekoder_FET_SMD '!B:B))*'dekoder_FET_SMD '!$D$1,"")</f>
        <v/>
      </c>
      <c r="AA16" s="0" t="str">
        <f aca="false">IF('dekoder-servo '!$D$1&lt;&gt;0,(SUMIF('dekoder-servo '!G:G,Bauteile!E16,'dekoder-servo '!B:B))*'dekoder-servo '!$D$1,"")</f>
        <v/>
      </c>
      <c r="AB16" s="0" t="str">
        <f aca="false">IF('dekoder_uln '!$D$1&lt;&gt;0,(SUMIF('dekoder_uln '!G:G,Bauteile!E16,'dekoder_uln '!B:B))*'dekoder_uln '!$D$1,"")</f>
        <v/>
      </c>
      <c r="AC16" s="0" t="str">
        <f aca="false">IF('enkoder_8 '!$D$1&lt;&gt;0,(SUMIF('enkoder_8 '!G:G,Bauteile!E16,'enkoder_8 '!B:B))*'enkoder_8 '!$D$1,"")</f>
        <v/>
      </c>
      <c r="AD16" s="0" t="str">
        <f aca="false">IF('enkoder_24 '!$D$1&lt;&gt;0,(SUMIF('enkoder_24 '!G:G,Bauteile!E16,'enkoder_24 '!B:B))*'enkoder_24 '!$D$1,"")</f>
        <v/>
      </c>
      <c r="AE16" s="0" t="str">
        <f aca="false">IF(SUM(N16:AD16)&lt;&gt;0,SUM(N16:AD16),"")</f>
        <v/>
      </c>
    </row>
    <row r="17" customFormat="false" ht="12.75" hidden="true" customHeight="false" outlineLevel="0" collapsed="false">
      <c r="A17" s="105" t="s">
        <v>422</v>
      </c>
      <c r="B17" s="105" t="s">
        <v>423</v>
      </c>
      <c r="C17" s="105" t="s">
        <v>424</v>
      </c>
      <c r="D17" s="105" t="s">
        <v>27</v>
      </c>
      <c r="E17" s="105" t="s">
        <v>425</v>
      </c>
      <c r="F17" s="106" t="n">
        <v>0.2</v>
      </c>
      <c r="G17" s="107"/>
      <c r="H17" s="108" t="str">
        <f aca="false">AE17</f>
        <v/>
      </c>
      <c r="I17" s="109" t="str">
        <f aca="false">IF(H17&lt;&gt;"",H17*F17,"")</f>
        <v/>
      </c>
      <c r="N17" s="0" t="str">
        <f aca="false">IF('ISP- Board '!$D$1,(SUMIF('ISP- Board '!G:G,Bauteile!E17,'ISP- Board '!B:B))*'ISP- Board '!$D$1,"")</f>
        <v/>
      </c>
      <c r="O17" s="0" t="str">
        <f aca="false">IF('Centrale '!$D$1,(SUMIF('Centrale '!G:G,Bauteile!E17,'Centrale '!B:B))*'Centrale '!$D$1,"")</f>
        <v/>
      </c>
      <c r="P17" s="0" t="str">
        <f aca="false">IF('USB 35 '!$D$1,(SUMIF('USB 35 '!G:G,Bauteile!E17,'USB 35 '!B:B))*'USB 35 '!$D$1,"")</f>
        <v/>
      </c>
      <c r="Q17" s="0" t="str">
        <f aca="false">IF('Interface '!$D$1,(SUMIF('Interface '!G:G,Bauteile!E17,'Interface '!B:B))*'Interface '!$D$1,"")</f>
        <v/>
      </c>
      <c r="R17" s="0" t="str">
        <f aca="false">IF('Con 888 '!$D$1,(SUMIF('Con 888 '!G:G,Bauteile!E17,'Con 888 '!B:B))*'Con 888 '!$D$1,"")</f>
        <v/>
      </c>
      <c r="S17" s="0" t="str">
        <f aca="false">IF('booster_adapter '!$D$1,(SUMIF('booster_adapter '!G:G,Bauteile!E17,'booster_adapter '!B:B))*'booster_adapter '!$D$1,"")</f>
        <v/>
      </c>
      <c r="T17" s="0" t="str">
        <f aca="false">IF('Booster '!$D$1,(SUMIF('Booster '!G:G,Bauteile!E17,'Booster '!B:B))*'Booster '!$D$1,"")</f>
        <v/>
      </c>
      <c r="U17" s="0" t="str">
        <f aca="false">IF('Elko-Siebung '!$D$1,(SUMIF('Elko-Siebung '!G:G,Bauteile!E17,'Elko-Siebung '!B:B))*'Elko-Siebung '!$D$1,"")</f>
        <v/>
      </c>
      <c r="V17" s="0" t="str">
        <f aca="false">IF('Datagen '!$D$1&gt;0,(SUMIF('Datagen '!G:G,Bauteile!E17,'Datagen '!B:B))*'Datagen '!$D$1,"")</f>
        <v/>
      </c>
      <c r="W17" s="0" t="str">
        <f aca="false">IF('Fahrpult '!$D$1&gt;0,(SUMIF('Fahrpult '!G:G,Bauteile!E17,'Fahrpult '!B:B))*'Fahrpult '!$D$1,"")</f>
        <v/>
      </c>
      <c r="X17" s="0" t="str">
        <f aca="false">IF('Verwalter '!$D$1&lt;&gt;0,(SUMIF('Verwalter '!G:G,Bauteile!E17,'Verwalter '!B:B))*'Verwalter '!$D$1,"")</f>
        <v/>
      </c>
      <c r="Y17" s="0" t="str">
        <f aca="false">IF('ISP - Dongle '!$D$1&lt;&gt;0,(SUMIF('ISP - Dongle '!G:G,Bauteile!E17,'ISP - Dongle '!B:B))*'ISP - Dongle '!$D$1,"")</f>
        <v/>
      </c>
      <c r="Z17" s="0" t="str">
        <f aca="false">IF('dekoder_FET_SMD '!$D$1&lt;&gt;0,(SUMIF('dekoder_FET_SMD '!G:G,Bauteile!E17,'dekoder_FET_SMD '!B:B))*'dekoder_FET_SMD '!$D$1,"")</f>
        <v/>
      </c>
      <c r="AA17" s="0" t="str">
        <f aca="false">IF('dekoder-servo '!$D$1&lt;&gt;0,(SUMIF('dekoder-servo '!G:G,Bauteile!E17,'dekoder-servo '!B:B))*'dekoder-servo '!$D$1,"")</f>
        <v/>
      </c>
      <c r="AB17" s="0" t="str">
        <f aca="false">IF('dekoder_uln '!$D$1&lt;&gt;0,(SUMIF('dekoder_uln '!G:G,Bauteile!E17,'dekoder_uln '!B:B))*'dekoder_uln '!$D$1,"")</f>
        <v/>
      </c>
      <c r="AC17" s="0" t="str">
        <f aca="false">IF('enkoder_8 '!$D$1&lt;&gt;0,(SUMIF('enkoder_8 '!G:G,Bauteile!E17,'enkoder_8 '!B:B))*'enkoder_8 '!$D$1,"")</f>
        <v/>
      </c>
      <c r="AD17" s="0" t="str">
        <f aca="false">IF('enkoder_24 '!$D$1&lt;&gt;0,(SUMIF('enkoder_24 '!G:G,Bauteile!E17,'enkoder_24 '!B:B))*'enkoder_24 '!$D$1,"")</f>
        <v/>
      </c>
      <c r="AE17" s="0" t="str">
        <f aca="false">IF(SUM(N17:AD17)&lt;&gt;0,SUM(N17:AD17),"")</f>
        <v/>
      </c>
    </row>
    <row r="18" customFormat="false" ht="12.75" hidden="true" customHeight="false" outlineLevel="0" collapsed="false">
      <c r="A18" s="105" t="s">
        <v>24</v>
      </c>
      <c r="B18" s="105" t="s">
        <v>437</v>
      </c>
      <c r="C18" s="105"/>
      <c r="D18" s="105" t="s">
        <v>27</v>
      </c>
      <c r="E18" s="105" t="s">
        <v>438</v>
      </c>
      <c r="F18" s="106" t="n">
        <v>0.72</v>
      </c>
      <c r="G18" s="107"/>
      <c r="H18" s="108" t="str">
        <f aca="false">AE18</f>
        <v/>
      </c>
      <c r="I18" s="109" t="str">
        <f aca="false">IF(H18&lt;&gt;"",H18*F18,"")</f>
        <v/>
      </c>
      <c r="N18" s="0" t="str">
        <f aca="false">IF('ISP- Board '!$D$1,(SUMIF('ISP- Board '!G:G,Bauteile!E18,'ISP- Board '!B:B))*'ISP- Board '!$D$1,"")</f>
        <v/>
      </c>
      <c r="O18" s="0" t="str">
        <f aca="false">IF('Centrale '!$D$1,(SUMIF('Centrale '!G:G,Bauteile!E18,'Centrale '!B:B))*'Centrale '!$D$1,"")</f>
        <v/>
      </c>
      <c r="P18" s="0" t="str">
        <f aca="false">IF('USB 35 '!$D$1,(SUMIF('USB 35 '!G:G,Bauteile!E18,'USB 35 '!B:B))*'USB 35 '!$D$1,"")</f>
        <v/>
      </c>
      <c r="Q18" s="0" t="str">
        <f aca="false">IF('Interface '!$D$1,(SUMIF('Interface '!G:G,Bauteile!E18,'Interface '!B:B))*'Interface '!$D$1,"")</f>
        <v/>
      </c>
      <c r="R18" s="0" t="str">
        <f aca="false">IF('Con 888 '!$D$1,(SUMIF('Con 888 '!G:G,Bauteile!E18,'Con 888 '!B:B))*'Con 888 '!$D$1,"")</f>
        <v/>
      </c>
      <c r="S18" s="0" t="str">
        <f aca="false">IF('booster_adapter '!$D$1,(SUMIF('booster_adapter '!G:G,Bauteile!E18,'booster_adapter '!B:B))*'booster_adapter '!$D$1,"")</f>
        <v/>
      </c>
      <c r="T18" s="0" t="str">
        <f aca="false">IF('Booster '!$D$1,(SUMIF('Booster '!G:G,Bauteile!E18,'Booster '!B:B))*'Booster '!$D$1,"")</f>
        <v/>
      </c>
      <c r="U18" s="0" t="str">
        <f aca="false">IF('Elko-Siebung '!$D$1,(SUMIF('Elko-Siebung '!G:G,Bauteile!E18,'Elko-Siebung '!B:B))*'Elko-Siebung '!$D$1,"")</f>
        <v/>
      </c>
      <c r="V18" s="0" t="str">
        <f aca="false">IF('Datagen '!$D$1&gt;0,(SUMIF('Datagen '!G:G,Bauteile!E18,'Datagen '!B:B))*'Datagen '!$D$1,"")</f>
        <v/>
      </c>
      <c r="W18" s="0" t="str">
        <f aca="false">IF('Fahrpult '!$D$1&gt;0,(SUMIF('Fahrpult '!G:G,Bauteile!E18,'Fahrpult '!B:B))*'Fahrpult '!$D$1,"")</f>
        <v/>
      </c>
      <c r="X18" s="0" t="str">
        <f aca="false">IF('Verwalter '!$D$1&lt;&gt;0,(SUMIF('Verwalter '!G:G,Bauteile!E18,'Verwalter '!B:B))*'Verwalter '!$D$1,"")</f>
        <v/>
      </c>
      <c r="Y18" s="0" t="str">
        <f aca="false">IF('ISP - Dongle '!$D$1&lt;&gt;0,(SUMIF('ISP - Dongle '!G:G,Bauteile!E18,'ISP - Dongle '!B:B))*'ISP - Dongle '!$D$1,"")</f>
        <v/>
      </c>
      <c r="Z18" s="0" t="str">
        <f aca="false">IF('dekoder_FET_SMD '!$D$1&lt;&gt;0,(SUMIF('dekoder_FET_SMD '!G:G,Bauteile!E18,'dekoder_FET_SMD '!B:B))*'dekoder_FET_SMD '!$D$1,"")</f>
        <v/>
      </c>
      <c r="AA18" s="0" t="str">
        <f aca="false">IF('dekoder-servo '!$D$1&lt;&gt;0,(SUMIF('dekoder-servo '!G:G,Bauteile!E18,'dekoder-servo '!B:B))*'dekoder-servo '!$D$1,"")</f>
        <v/>
      </c>
      <c r="AB18" s="0" t="str">
        <f aca="false">IF('dekoder_uln '!$D$1&lt;&gt;0,(SUMIF('dekoder_uln '!G:G,Bauteile!E18,'dekoder_uln '!B:B))*'dekoder_uln '!$D$1,"")</f>
        <v/>
      </c>
      <c r="AC18" s="0" t="str">
        <f aca="false">IF('enkoder_8 '!$D$1&lt;&gt;0,(SUMIF('enkoder_8 '!G:G,Bauteile!E18,'enkoder_8 '!B:B))*'enkoder_8 '!$D$1,"")</f>
        <v/>
      </c>
      <c r="AD18" s="0" t="str">
        <f aca="false">IF('enkoder_24 '!$D$1&lt;&gt;0,(SUMIF('enkoder_24 '!G:G,Bauteile!E18,'enkoder_24 '!B:B))*'enkoder_24 '!$D$1,"")</f>
        <v/>
      </c>
      <c r="AE18" s="0" t="str">
        <f aca="false">IF(SUM(N18:AD18)&lt;&gt;0,SUM(N18:AD18),"")</f>
        <v/>
      </c>
    </row>
    <row r="19" customFormat="false" ht="12.75" hidden="true" customHeight="false" outlineLevel="0" collapsed="false">
      <c r="A19" s="105" t="s">
        <v>24</v>
      </c>
      <c r="B19" s="105" t="s">
        <v>25</v>
      </c>
      <c r="C19" s="105" t="s">
        <v>26</v>
      </c>
      <c r="D19" s="105" t="s">
        <v>27</v>
      </c>
      <c r="E19" s="105" t="s">
        <v>28</v>
      </c>
      <c r="F19" s="106" t="n">
        <v>0.14</v>
      </c>
      <c r="G19" s="107"/>
      <c r="H19" s="108" t="str">
        <f aca="false">AE19</f>
        <v/>
      </c>
      <c r="I19" s="109" t="str">
        <f aca="false">IF(H19&lt;&gt;"",H19*F19,"")</f>
        <v/>
      </c>
      <c r="N19" s="0" t="str">
        <f aca="false">IF('ISP- Board '!$D$1,(SUMIF('ISP- Board '!G:G,Bauteile!E19,'ISP- Board '!B:B))*'ISP- Board '!$D$1,"")</f>
        <v/>
      </c>
      <c r="O19" s="0" t="str">
        <f aca="false">IF('Centrale '!$D$1,(SUMIF('Centrale '!G:G,Bauteile!E19,'Centrale '!B:B))*'Centrale '!$D$1,"")</f>
        <v/>
      </c>
      <c r="P19" s="0" t="str">
        <f aca="false">IF('USB 35 '!$D$1,(SUMIF('USB 35 '!G:G,Bauteile!E19,'USB 35 '!B:B))*'USB 35 '!$D$1,"")</f>
        <v/>
      </c>
      <c r="Q19" s="0" t="str">
        <f aca="false">IF('Interface '!$D$1,(SUMIF('Interface '!G:G,Bauteile!E19,'Interface '!B:B))*'Interface '!$D$1,"")</f>
        <v/>
      </c>
      <c r="R19" s="0" t="str">
        <f aca="false">IF('Con 888 '!$D$1,(SUMIF('Con 888 '!G:G,Bauteile!E19,'Con 888 '!B:B))*'Con 888 '!$D$1,"")</f>
        <v/>
      </c>
      <c r="S19" s="0" t="str">
        <f aca="false">IF('booster_adapter '!$D$1,(SUMIF('booster_adapter '!G:G,Bauteile!E19,'booster_adapter '!B:B))*'booster_adapter '!$D$1,"")</f>
        <v/>
      </c>
      <c r="T19" s="0" t="str">
        <f aca="false">IF('Booster '!$D$1,(SUMIF('Booster '!G:G,Bauteile!E19,'Booster '!B:B))*'Booster '!$D$1,"")</f>
        <v/>
      </c>
      <c r="U19" s="0" t="str">
        <f aca="false">IF('Elko-Siebung '!$D$1,(SUMIF('Elko-Siebung '!G:G,Bauteile!E19,'Elko-Siebung '!B:B))*'Elko-Siebung '!$D$1,"")</f>
        <v/>
      </c>
      <c r="V19" s="0" t="str">
        <f aca="false">IF('Datagen '!$D$1&gt;0,(SUMIF('Datagen '!G:G,Bauteile!E19,'Datagen '!B:B))*'Datagen '!$D$1,"")</f>
        <v/>
      </c>
      <c r="W19" s="0" t="str">
        <f aca="false">IF('Fahrpult '!$D$1&gt;0,(SUMIF('Fahrpult '!G:G,Bauteile!E19,'Fahrpult '!B:B))*'Fahrpult '!$D$1,"")</f>
        <v/>
      </c>
      <c r="X19" s="0" t="str">
        <f aca="false">IF('Verwalter '!$D$1&lt;&gt;0,(SUMIF('Verwalter '!G:G,Bauteile!E19,'Verwalter '!B:B))*'Verwalter '!$D$1,"")</f>
        <v/>
      </c>
      <c r="Y19" s="0" t="str">
        <f aca="false">IF('ISP - Dongle '!$D$1&lt;&gt;0,(SUMIF('ISP - Dongle '!G:G,Bauteile!E19,'ISP - Dongle '!B:B))*'ISP - Dongle '!$D$1,"")</f>
        <v/>
      </c>
      <c r="Z19" s="0" t="str">
        <f aca="false">IF('dekoder_FET_SMD '!$D$1&lt;&gt;0,(SUMIF('dekoder_FET_SMD '!G:G,Bauteile!E19,'dekoder_FET_SMD '!B:B))*'dekoder_FET_SMD '!$D$1,"")</f>
        <v/>
      </c>
      <c r="AA19" s="0" t="str">
        <f aca="false">IF('dekoder-servo '!$D$1&lt;&gt;0,(SUMIF('dekoder-servo '!G:G,Bauteile!E19,'dekoder-servo '!B:B))*'dekoder-servo '!$D$1,"")</f>
        <v/>
      </c>
      <c r="AB19" s="0" t="str">
        <f aca="false">IF('dekoder_uln '!$D$1&lt;&gt;0,(SUMIF('dekoder_uln '!G:G,Bauteile!E19,'dekoder_uln '!B:B))*'dekoder_uln '!$D$1,"")</f>
        <v/>
      </c>
      <c r="AC19" s="0" t="str">
        <f aca="false">IF('enkoder_8 '!$D$1&lt;&gt;0,(SUMIF('enkoder_8 '!G:G,Bauteile!E19,'enkoder_8 '!B:B))*'enkoder_8 '!$D$1,"")</f>
        <v/>
      </c>
      <c r="AD19" s="0" t="str">
        <f aca="false">IF('enkoder_24 '!$D$1&lt;&gt;0,(SUMIF('enkoder_24 '!G:G,Bauteile!E19,'enkoder_24 '!B:B))*'enkoder_24 '!$D$1,"")</f>
        <v/>
      </c>
      <c r="AE19" s="0" t="str">
        <f aca="false">IF(SUM(N19:AD19)&lt;&gt;0,SUM(N19:AD19),"")</f>
        <v/>
      </c>
    </row>
    <row r="20" customFormat="false" ht="12.75" hidden="true" customHeight="false" outlineLevel="0" collapsed="false">
      <c r="A20" s="105" t="s">
        <v>24</v>
      </c>
      <c r="B20" s="105" t="s">
        <v>25</v>
      </c>
      <c r="C20" s="105" t="s">
        <v>647</v>
      </c>
      <c r="D20" s="105" t="s">
        <v>27</v>
      </c>
      <c r="E20" s="105" t="s">
        <v>648</v>
      </c>
      <c r="F20" s="106" t="n">
        <v>0.28</v>
      </c>
      <c r="G20" s="107"/>
      <c r="H20" s="108" t="str">
        <f aca="false">AE20</f>
        <v/>
      </c>
      <c r="I20" s="109" t="str">
        <f aca="false">IF(H20&lt;&gt;"",H20*F20,"")</f>
        <v/>
      </c>
      <c r="N20" s="0" t="str">
        <f aca="false">IF('ISP- Board '!$D$1,(SUMIF('ISP- Board '!G:G,Bauteile!E20,'ISP- Board '!B:B))*'ISP- Board '!$D$1,"")</f>
        <v/>
      </c>
      <c r="O20" s="0" t="str">
        <f aca="false">IF('Centrale '!$D$1,(SUMIF('Centrale '!G:G,Bauteile!E20,'Centrale '!B:B))*'Centrale '!$D$1,"")</f>
        <v/>
      </c>
      <c r="P20" s="0" t="str">
        <f aca="false">IF('USB 35 '!$D$1,(SUMIF('USB 35 '!G:G,Bauteile!E20,'USB 35 '!B:B))*'USB 35 '!$D$1,"")</f>
        <v/>
      </c>
      <c r="Q20" s="0" t="str">
        <f aca="false">IF('Interface '!$D$1,(SUMIF('Interface '!G:G,Bauteile!E20,'Interface '!B:B))*'Interface '!$D$1,"")</f>
        <v/>
      </c>
      <c r="R20" s="0" t="str">
        <f aca="false">IF('Con 888 '!$D$1,(SUMIF('Con 888 '!G:G,Bauteile!E20,'Con 888 '!B:B))*'Con 888 '!$D$1,"")</f>
        <v/>
      </c>
      <c r="S20" s="0" t="str">
        <f aca="false">IF('booster_adapter '!$D$1,(SUMIF('booster_adapter '!G:G,Bauteile!E20,'booster_adapter '!B:B))*'booster_adapter '!$D$1,"")</f>
        <v/>
      </c>
      <c r="T20" s="0" t="str">
        <f aca="false">IF('Booster '!$D$1,(SUMIF('Booster '!G:G,Bauteile!E20,'Booster '!B:B))*'Booster '!$D$1,"")</f>
        <v/>
      </c>
      <c r="U20" s="0" t="str">
        <f aca="false">IF('Elko-Siebung '!$D$1,(SUMIF('Elko-Siebung '!G:G,Bauteile!E20,'Elko-Siebung '!B:B))*'Elko-Siebung '!$D$1,"")</f>
        <v/>
      </c>
      <c r="V20" s="0" t="str">
        <f aca="false">IF('Datagen '!$D$1&gt;0,(SUMIF('Datagen '!G:G,Bauteile!E20,'Datagen '!B:B))*'Datagen '!$D$1,"")</f>
        <v/>
      </c>
      <c r="W20" s="0" t="str">
        <f aca="false">IF('Fahrpult '!$D$1&gt;0,(SUMIF('Fahrpult '!G:G,Bauteile!E20,'Fahrpult '!B:B))*'Fahrpult '!$D$1,"")</f>
        <v/>
      </c>
      <c r="X20" s="0" t="str">
        <f aca="false">IF('Verwalter '!$D$1&lt;&gt;0,(SUMIF('Verwalter '!G:G,Bauteile!E20,'Verwalter '!B:B))*'Verwalter '!$D$1,"")</f>
        <v/>
      </c>
      <c r="Y20" s="0" t="str">
        <f aca="false">IF('ISP - Dongle '!$D$1&lt;&gt;0,(SUMIF('ISP - Dongle '!G:G,Bauteile!E20,'ISP - Dongle '!B:B))*'ISP - Dongle '!$D$1,"")</f>
        <v/>
      </c>
      <c r="Z20" s="0" t="str">
        <f aca="false">IF('dekoder_FET_SMD '!$D$1&lt;&gt;0,(SUMIF('dekoder_FET_SMD '!G:G,Bauteile!E20,'dekoder_FET_SMD '!B:B))*'dekoder_FET_SMD '!$D$1,"")</f>
        <v/>
      </c>
      <c r="AA20" s="0" t="str">
        <f aca="false">IF('dekoder-servo '!$D$1&lt;&gt;0,(SUMIF('dekoder-servo '!G:G,Bauteile!E20,'dekoder-servo '!B:B))*'dekoder-servo '!$D$1,"")</f>
        <v/>
      </c>
      <c r="AB20" s="0" t="str">
        <f aca="false">IF('dekoder_uln '!$D$1&lt;&gt;0,(SUMIF('dekoder_uln '!G:G,Bauteile!E20,'dekoder_uln '!B:B))*'dekoder_uln '!$D$1,"")</f>
        <v/>
      </c>
      <c r="AC20" s="0" t="str">
        <f aca="false">IF('enkoder_8 '!$D$1&lt;&gt;0,(SUMIF('enkoder_8 '!G:G,Bauteile!E20,'enkoder_8 '!B:B))*'enkoder_8 '!$D$1,"")</f>
        <v/>
      </c>
      <c r="AD20" s="0" t="str">
        <f aca="false">IF('enkoder_24 '!$D$1&lt;&gt;0,(SUMIF('enkoder_24 '!G:G,Bauteile!E20,'enkoder_24 '!B:B))*'enkoder_24 '!$D$1,"")</f>
        <v/>
      </c>
      <c r="AE20" s="0" t="str">
        <f aca="false">IF(SUM(N20:AD20)&lt;&gt;0,SUM(N20:AD20),"")</f>
        <v/>
      </c>
    </row>
    <row r="21" customFormat="false" ht="12.75" hidden="true" customHeight="false" outlineLevel="0" collapsed="false">
      <c r="A21" s="105" t="s">
        <v>390</v>
      </c>
      <c r="B21" s="105" t="s">
        <v>395</v>
      </c>
      <c r="C21" s="105" t="s">
        <v>392</v>
      </c>
      <c r="D21" s="105" t="s">
        <v>27</v>
      </c>
      <c r="E21" s="105" t="s">
        <v>396</v>
      </c>
      <c r="F21" s="106" t="n">
        <v>1.7</v>
      </c>
      <c r="G21" s="107"/>
      <c r="H21" s="108" t="str">
        <f aca="false">AE21</f>
        <v/>
      </c>
      <c r="I21" s="109" t="str">
        <f aca="false">IF(H21&lt;&gt;"",H21*F21,"")</f>
        <v/>
      </c>
      <c r="N21" s="0" t="str">
        <f aca="false">IF('ISP- Board '!$D$1,(SUMIF('ISP- Board '!G:G,Bauteile!E21,'ISP- Board '!B:B))*'ISP- Board '!$D$1,"")</f>
        <v/>
      </c>
      <c r="O21" s="0" t="str">
        <f aca="false">IF('Centrale '!$D$1,(SUMIF('Centrale '!G:G,Bauteile!E21,'Centrale '!B:B))*'Centrale '!$D$1,"")</f>
        <v/>
      </c>
      <c r="P21" s="0" t="str">
        <f aca="false">IF('USB 35 '!$D$1,(SUMIF('USB 35 '!G:G,Bauteile!E21,'USB 35 '!B:B))*'USB 35 '!$D$1,"")</f>
        <v/>
      </c>
      <c r="Q21" s="0" t="str">
        <f aca="false">IF('Interface '!$D$1,(SUMIF('Interface '!G:G,Bauteile!E21,'Interface '!B:B))*'Interface '!$D$1,"")</f>
        <v/>
      </c>
      <c r="R21" s="0" t="str">
        <f aca="false">IF('Con 888 '!$D$1,(SUMIF('Con 888 '!G:G,Bauteile!E21,'Con 888 '!B:B))*'Con 888 '!$D$1,"")</f>
        <v/>
      </c>
      <c r="S21" s="0" t="str">
        <f aca="false">IF('booster_adapter '!$D$1,(SUMIF('booster_adapter '!G:G,Bauteile!E21,'booster_adapter '!B:B))*'booster_adapter '!$D$1,"")</f>
        <v/>
      </c>
      <c r="T21" s="0" t="str">
        <f aca="false">IF('Booster '!$D$1,(SUMIF('Booster '!G:G,Bauteile!E21,'Booster '!B:B))*'Booster '!$D$1,"")</f>
        <v/>
      </c>
      <c r="U21" s="0" t="str">
        <f aca="false">IF('Elko-Siebung '!$D$1,(SUMIF('Elko-Siebung '!G:G,Bauteile!E21,'Elko-Siebung '!B:B))*'Elko-Siebung '!$D$1,"")</f>
        <v/>
      </c>
      <c r="V21" s="0" t="str">
        <f aca="false">IF('Datagen '!$D$1&gt;0,(SUMIF('Datagen '!G:G,Bauteile!E21,'Datagen '!B:B))*'Datagen '!$D$1,"")</f>
        <v/>
      </c>
      <c r="W21" s="0" t="str">
        <f aca="false">IF('Fahrpult '!$D$1&gt;0,(SUMIF('Fahrpult '!G:G,Bauteile!E21,'Fahrpult '!B:B))*'Fahrpult '!$D$1,"")</f>
        <v/>
      </c>
      <c r="X21" s="0" t="str">
        <f aca="false">IF('Verwalter '!$D$1&lt;&gt;0,(SUMIF('Verwalter '!G:G,Bauteile!E21,'Verwalter '!B:B))*'Verwalter '!$D$1,"")</f>
        <v/>
      </c>
      <c r="Y21" s="0" t="str">
        <f aca="false">IF('ISP - Dongle '!$D$1&lt;&gt;0,(SUMIF('ISP - Dongle '!G:G,Bauteile!E21,'ISP - Dongle '!B:B))*'ISP - Dongle '!$D$1,"")</f>
        <v/>
      </c>
      <c r="Z21" s="0" t="str">
        <f aca="false">IF('dekoder_FET_SMD '!$D$1&lt;&gt;0,(SUMIF('dekoder_FET_SMD '!G:G,Bauteile!E21,'dekoder_FET_SMD '!B:B))*'dekoder_FET_SMD '!$D$1,"")</f>
        <v/>
      </c>
      <c r="AA21" s="0" t="str">
        <f aca="false">IF('dekoder-servo '!$D$1&lt;&gt;0,(SUMIF('dekoder-servo '!G:G,Bauteile!E21,'dekoder-servo '!B:B))*'dekoder-servo '!$D$1,"")</f>
        <v/>
      </c>
      <c r="AB21" s="0" t="str">
        <f aca="false">IF('dekoder_uln '!$D$1&lt;&gt;0,(SUMIF('dekoder_uln '!G:G,Bauteile!E21,'dekoder_uln '!B:B))*'dekoder_uln '!$D$1,"")</f>
        <v/>
      </c>
      <c r="AC21" s="0" t="str">
        <f aca="false">IF('enkoder_8 '!$D$1&lt;&gt;0,(SUMIF('enkoder_8 '!G:G,Bauteile!E21,'enkoder_8 '!B:B))*'enkoder_8 '!$D$1,"")</f>
        <v/>
      </c>
      <c r="AD21" s="0" t="str">
        <f aca="false">IF('enkoder_24 '!$D$1&lt;&gt;0,(SUMIF('enkoder_24 '!G:G,Bauteile!E21,'enkoder_24 '!B:B))*'enkoder_24 '!$D$1,"")</f>
        <v/>
      </c>
      <c r="AE21" s="0" t="str">
        <f aca="false">IF(SUM(N21:AD21)&lt;&gt;0,SUM(N21:AD21),"")</f>
        <v/>
      </c>
    </row>
    <row r="22" customFormat="false" ht="12.75" hidden="true" customHeight="false" outlineLevel="0" collapsed="false">
      <c r="A22" s="105" t="s">
        <v>390</v>
      </c>
      <c r="B22" s="105" t="s">
        <v>391</v>
      </c>
      <c r="C22" s="105" t="s">
        <v>392</v>
      </c>
      <c r="D22" s="105" t="s">
        <v>27</v>
      </c>
      <c r="E22" s="105" t="s">
        <v>393</v>
      </c>
      <c r="F22" s="106" t="n">
        <v>1.1</v>
      </c>
      <c r="G22" s="107"/>
      <c r="H22" s="108" t="str">
        <f aca="false">AE22</f>
        <v/>
      </c>
      <c r="I22" s="109" t="str">
        <f aca="false">IF(H22&lt;&gt;"",H22*F22,"")</f>
        <v/>
      </c>
      <c r="N22" s="0" t="str">
        <f aca="false">IF('ISP- Board '!$D$1,(SUMIF('ISP- Board '!G:G,Bauteile!E22,'ISP- Board '!B:B))*'ISP- Board '!$D$1,"")</f>
        <v/>
      </c>
      <c r="O22" s="0" t="str">
        <f aca="false">IF('Centrale '!$D$1,(SUMIF('Centrale '!G:G,Bauteile!E22,'Centrale '!B:B))*'Centrale '!$D$1,"")</f>
        <v/>
      </c>
      <c r="P22" s="0" t="str">
        <f aca="false">IF('USB 35 '!$D$1,(SUMIF('USB 35 '!G:G,Bauteile!E22,'USB 35 '!B:B))*'USB 35 '!$D$1,"")</f>
        <v/>
      </c>
      <c r="Q22" s="0" t="str">
        <f aca="false">IF('Interface '!$D$1,(SUMIF('Interface '!G:G,Bauteile!E22,'Interface '!B:B))*'Interface '!$D$1,"")</f>
        <v/>
      </c>
      <c r="R22" s="0" t="str">
        <f aca="false">IF('Con 888 '!$D$1,(SUMIF('Con 888 '!G:G,Bauteile!E22,'Con 888 '!B:B))*'Con 888 '!$D$1,"")</f>
        <v/>
      </c>
      <c r="S22" s="0" t="str">
        <f aca="false">IF('booster_adapter '!$D$1,(SUMIF('booster_adapter '!G:G,Bauteile!E22,'booster_adapter '!B:B))*'booster_adapter '!$D$1,"")</f>
        <v/>
      </c>
      <c r="T22" s="0" t="str">
        <f aca="false">IF('Booster '!$D$1,(SUMIF('Booster '!G:G,Bauteile!E22,'Booster '!B:B))*'Booster '!$D$1,"")</f>
        <v/>
      </c>
      <c r="U22" s="0" t="str">
        <f aca="false">IF('Elko-Siebung '!$D$1,(SUMIF('Elko-Siebung '!G:G,Bauteile!E22,'Elko-Siebung '!B:B))*'Elko-Siebung '!$D$1,"")</f>
        <v/>
      </c>
      <c r="V22" s="0" t="str">
        <f aca="false">IF('Datagen '!$D$1&gt;0,(SUMIF('Datagen '!G:G,Bauteile!E22,'Datagen '!B:B))*'Datagen '!$D$1,"")</f>
        <v/>
      </c>
      <c r="W22" s="0" t="str">
        <f aca="false">IF('Fahrpult '!$D$1&gt;0,(SUMIF('Fahrpult '!G:G,Bauteile!E22,'Fahrpult '!B:B))*'Fahrpult '!$D$1,"")</f>
        <v/>
      </c>
      <c r="X22" s="0" t="str">
        <f aca="false">IF('Verwalter '!$D$1&lt;&gt;0,(SUMIF('Verwalter '!G:G,Bauteile!E22,'Verwalter '!B:B))*'Verwalter '!$D$1,"")</f>
        <v/>
      </c>
      <c r="Y22" s="0" t="str">
        <f aca="false">IF('ISP - Dongle '!$D$1&lt;&gt;0,(SUMIF('ISP - Dongle '!G:G,Bauteile!E22,'ISP - Dongle '!B:B))*'ISP - Dongle '!$D$1,"")</f>
        <v/>
      </c>
      <c r="Z22" s="0" t="str">
        <f aca="false">IF('dekoder_FET_SMD '!$D$1&lt;&gt;0,(SUMIF('dekoder_FET_SMD '!G:G,Bauteile!E22,'dekoder_FET_SMD '!B:B))*'dekoder_FET_SMD '!$D$1,"")</f>
        <v/>
      </c>
      <c r="AA22" s="0" t="str">
        <f aca="false">IF('dekoder-servo '!$D$1&lt;&gt;0,(SUMIF('dekoder-servo '!G:G,Bauteile!E22,'dekoder-servo '!B:B))*'dekoder-servo '!$D$1,"")</f>
        <v/>
      </c>
      <c r="AB22" s="0" t="str">
        <f aca="false">IF('dekoder_uln '!$D$1&lt;&gt;0,(SUMIF('dekoder_uln '!G:G,Bauteile!E22,'dekoder_uln '!B:B))*'dekoder_uln '!$D$1,"")</f>
        <v/>
      </c>
      <c r="AC22" s="0" t="str">
        <f aca="false">IF('enkoder_8 '!$D$1&lt;&gt;0,(SUMIF('enkoder_8 '!G:G,Bauteile!E22,'enkoder_8 '!B:B))*'enkoder_8 '!$D$1,"")</f>
        <v/>
      </c>
      <c r="AD22" s="0" t="str">
        <f aca="false">IF('enkoder_24 '!$D$1&lt;&gt;0,(SUMIF('enkoder_24 '!G:G,Bauteile!E22,'enkoder_24 '!B:B))*'enkoder_24 '!$D$1,"")</f>
        <v/>
      </c>
      <c r="AE22" s="0" t="str">
        <f aca="false">IF(SUM(N22:AD22)&lt;&gt;0,SUM(N22:AD22),"")</f>
        <v/>
      </c>
    </row>
    <row r="23" customFormat="false" ht="12.75" hidden="true" customHeight="false" outlineLevel="0" collapsed="false">
      <c r="A23" s="105" t="s">
        <v>508</v>
      </c>
      <c r="B23" s="105" t="s">
        <v>255</v>
      </c>
      <c r="C23" s="105" t="s">
        <v>310</v>
      </c>
      <c r="D23" s="105" t="s">
        <v>27</v>
      </c>
      <c r="E23" s="105" t="s">
        <v>255</v>
      </c>
      <c r="F23" s="106" t="n">
        <v>0.02</v>
      </c>
      <c r="G23" s="107"/>
      <c r="H23" s="108" t="str">
        <f aca="false">AE23</f>
        <v/>
      </c>
      <c r="I23" s="109" t="str">
        <f aca="false">IF(H23&lt;&gt;"",H23*F23,"")</f>
        <v/>
      </c>
      <c r="N23" s="0" t="str">
        <f aca="false">IF('ISP- Board '!$D$1,(SUMIF('ISP- Board '!G:G,Bauteile!E23,'ISP- Board '!B:B))*'ISP- Board '!$D$1,"")</f>
        <v/>
      </c>
      <c r="O23" s="0" t="str">
        <f aca="false">IF('Centrale '!$D$1,(SUMIF('Centrale '!G:G,Bauteile!E23,'Centrale '!B:B))*'Centrale '!$D$1,"")</f>
        <v/>
      </c>
      <c r="P23" s="0" t="str">
        <f aca="false">IF('USB 35 '!$D$1,(SUMIF('USB 35 '!G:G,Bauteile!E23,'USB 35 '!B:B))*'USB 35 '!$D$1,"")</f>
        <v/>
      </c>
      <c r="Q23" s="0" t="str">
        <f aca="false">IF('Interface '!$D$1,(SUMIF('Interface '!G:G,Bauteile!E23,'Interface '!B:B))*'Interface '!$D$1,"")</f>
        <v/>
      </c>
      <c r="R23" s="0" t="str">
        <f aca="false">IF('Con 888 '!$D$1,(SUMIF('Con 888 '!G:G,Bauteile!E23,'Con 888 '!B:B))*'Con 888 '!$D$1,"")</f>
        <v/>
      </c>
      <c r="S23" s="0" t="str">
        <f aca="false">IF('booster_adapter '!$D$1,(SUMIF('booster_adapter '!G:G,Bauteile!E23,'booster_adapter '!B:B))*'booster_adapter '!$D$1,"")</f>
        <v/>
      </c>
      <c r="T23" s="0" t="str">
        <f aca="false">IF('Booster '!$D$1,(SUMIF('Booster '!G:G,Bauteile!E23,'Booster '!B:B))*'Booster '!$D$1,"")</f>
        <v/>
      </c>
      <c r="U23" s="0" t="str">
        <f aca="false">IF('Elko-Siebung '!$D$1,(SUMIF('Elko-Siebung '!G:G,Bauteile!E23,'Elko-Siebung '!B:B))*'Elko-Siebung '!$D$1,"")</f>
        <v/>
      </c>
      <c r="V23" s="0" t="str">
        <f aca="false">IF('Datagen '!$D$1&gt;0,(SUMIF('Datagen '!G:G,Bauteile!E23,'Datagen '!B:B))*'Datagen '!$D$1,"")</f>
        <v/>
      </c>
      <c r="W23" s="0" t="str">
        <f aca="false">IF('Fahrpult '!$D$1&gt;0,(SUMIF('Fahrpult '!G:G,Bauteile!E23,'Fahrpult '!B:B))*'Fahrpult '!$D$1,"")</f>
        <v/>
      </c>
      <c r="X23" s="0" t="str">
        <f aca="false">IF('Verwalter '!$D$1&lt;&gt;0,(SUMIF('Verwalter '!G:G,Bauteile!E23,'Verwalter '!B:B))*'Verwalter '!$D$1,"")</f>
        <v/>
      </c>
      <c r="Y23" s="0" t="str">
        <f aca="false">IF('ISP - Dongle '!$D$1&lt;&gt;0,(SUMIF('ISP - Dongle '!G:G,Bauteile!E23,'ISP - Dongle '!B:B))*'ISP - Dongle '!$D$1,"")</f>
        <v/>
      </c>
      <c r="Z23" s="0" t="str">
        <f aca="false">IF('dekoder_FET_SMD '!$D$1&lt;&gt;0,(SUMIF('dekoder_FET_SMD '!G:G,Bauteile!E23,'dekoder_FET_SMD '!B:B))*'dekoder_FET_SMD '!$D$1,"")</f>
        <v/>
      </c>
      <c r="AA23" s="0" t="str">
        <f aca="false">IF('dekoder-servo '!$D$1&lt;&gt;0,(SUMIF('dekoder-servo '!G:G,Bauteile!E23,'dekoder-servo '!B:B))*'dekoder-servo '!$D$1,"")</f>
        <v/>
      </c>
      <c r="AB23" s="0" t="str">
        <f aca="false">IF('dekoder_uln '!$D$1&lt;&gt;0,(SUMIF('dekoder_uln '!G:G,Bauteile!E23,'dekoder_uln '!B:B))*'dekoder_uln '!$D$1,"")</f>
        <v/>
      </c>
      <c r="AC23" s="0" t="str">
        <f aca="false">IF('enkoder_8 '!$D$1&lt;&gt;0,(SUMIF('enkoder_8 '!G:G,Bauteile!E23,'enkoder_8 '!B:B))*'enkoder_8 '!$D$1,"")</f>
        <v/>
      </c>
      <c r="AD23" s="0" t="str">
        <f aca="false">IF('enkoder_24 '!$D$1&lt;&gt;0,(SUMIF('enkoder_24 '!G:G,Bauteile!E23,'enkoder_24 '!B:B))*'enkoder_24 '!$D$1,"")</f>
        <v/>
      </c>
      <c r="AE23" s="0" t="str">
        <f aca="false">IF(SUM(N23:AD23)&lt;&gt;0,SUM(N23:AD23),"")</f>
        <v/>
      </c>
    </row>
    <row r="24" customFormat="false" ht="12.75" hidden="true" customHeight="false" outlineLevel="0" collapsed="false">
      <c r="A24" s="105" t="s">
        <v>111</v>
      </c>
      <c r="B24" s="105" t="s">
        <v>345</v>
      </c>
      <c r="C24" s="105" t="s">
        <v>310</v>
      </c>
      <c r="D24" s="105" t="s">
        <v>27</v>
      </c>
      <c r="E24" s="105" t="s">
        <v>112</v>
      </c>
      <c r="F24" s="106" t="n">
        <v>0.02</v>
      </c>
      <c r="G24" s="107"/>
      <c r="H24" s="108" t="str">
        <f aca="false">AE24</f>
        <v/>
      </c>
      <c r="I24" s="109" t="str">
        <f aca="false">IF(H24&lt;&gt;"",H24*F24,"")</f>
        <v/>
      </c>
      <c r="N24" s="0" t="str">
        <f aca="false">IF('ISP- Board '!$D$1,(SUMIF('ISP- Board '!G:G,Bauteile!E24,'ISP- Board '!B:B))*'ISP- Board '!$D$1,"")</f>
        <v/>
      </c>
      <c r="O24" s="0" t="str">
        <f aca="false">IF('Centrale '!$D$1,(SUMIF('Centrale '!G:G,Bauteile!E24,'Centrale '!B:B))*'Centrale '!$D$1,"")</f>
        <v/>
      </c>
      <c r="P24" s="0" t="str">
        <f aca="false">IF('USB 35 '!$D$1,(SUMIF('USB 35 '!G:G,Bauteile!E24,'USB 35 '!B:B))*'USB 35 '!$D$1,"")</f>
        <v/>
      </c>
      <c r="Q24" s="0" t="str">
        <f aca="false">IF('Interface '!$D$1,(SUMIF('Interface '!G:G,Bauteile!E24,'Interface '!B:B))*'Interface '!$D$1,"")</f>
        <v/>
      </c>
      <c r="R24" s="0" t="str">
        <f aca="false">IF('Con 888 '!$D$1,(SUMIF('Con 888 '!G:G,Bauteile!E24,'Con 888 '!B:B))*'Con 888 '!$D$1,"")</f>
        <v/>
      </c>
      <c r="S24" s="0" t="str">
        <f aca="false">IF('booster_adapter '!$D$1,(SUMIF('booster_adapter '!G:G,Bauteile!E24,'booster_adapter '!B:B))*'booster_adapter '!$D$1,"")</f>
        <v/>
      </c>
      <c r="T24" s="0" t="str">
        <f aca="false">IF('Booster '!$D$1,(SUMIF('Booster '!G:G,Bauteile!E24,'Booster '!B:B))*'Booster '!$D$1,"")</f>
        <v/>
      </c>
      <c r="U24" s="0" t="str">
        <f aca="false">IF('Elko-Siebung '!$D$1,(SUMIF('Elko-Siebung '!G:G,Bauteile!E24,'Elko-Siebung '!B:B))*'Elko-Siebung '!$D$1,"")</f>
        <v/>
      </c>
      <c r="V24" s="0" t="str">
        <f aca="false">IF('Datagen '!$D$1&gt;0,(SUMIF('Datagen '!G:G,Bauteile!E24,'Datagen '!B:B))*'Datagen '!$D$1,"")</f>
        <v/>
      </c>
      <c r="W24" s="0" t="str">
        <f aca="false">IF('Fahrpult '!$D$1&gt;0,(SUMIF('Fahrpult '!G:G,Bauteile!E24,'Fahrpult '!B:B))*'Fahrpult '!$D$1,"")</f>
        <v/>
      </c>
      <c r="X24" s="0" t="str">
        <f aca="false">IF('Verwalter '!$D$1&lt;&gt;0,(SUMIF('Verwalter '!G:G,Bauteile!E24,'Verwalter '!B:B))*'Verwalter '!$D$1,"")</f>
        <v/>
      </c>
      <c r="Y24" s="0" t="str">
        <f aca="false">IF('ISP - Dongle '!$D$1&lt;&gt;0,(SUMIF('ISP - Dongle '!G:G,Bauteile!E24,'ISP - Dongle '!B:B))*'ISP - Dongle '!$D$1,"")</f>
        <v/>
      </c>
      <c r="Z24" s="0" t="str">
        <f aca="false">IF('dekoder_FET_SMD '!$D$1&lt;&gt;0,(SUMIF('dekoder_FET_SMD '!G:G,Bauteile!E24,'dekoder_FET_SMD '!B:B))*'dekoder_FET_SMD '!$D$1,"")</f>
        <v/>
      </c>
      <c r="AA24" s="0" t="str">
        <f aca="false">IF('dekoder-servo '!$D$1&lt;&gt;0,(SUMIF('dekoder-servo '!G:G,Bauteile!E24,'dekoder-servo '!B:B))*'dekoder-servo '!$D$1,"")</f>
        <v/>
      </c>
      <c r="AB24" s="0" t="str">
        <f aca="false">IF('dekoder_uln '!$D$1&lt;&gt;0,(SUMIF('dekoder_uln '!G:G,Bauteile!E24,'dekoder_uln '!B:B))*'dekoder_uln '!$D$1,"")</f>
        <v/>
      </c>
      <c r="AC24" s="0" t="str">
        <f aca="false">IF('enkoder_8 '!$D$1&lt;&gt;0,(SUMIF('enkoder_8 '!G:G,Bauteile!E24,'enkoder_8 '!B:B))*'enkoder_8 '!$D$1,"")</f>
        <v/>
      </c>
      <c r="AD24" s="0" t="str">
        <f aca="false">IF('enkoder_24 '!$D$1&lt;&gt;0,(SUMIF('enkoder_24 '!G:G,Bauteile!E24,'enkoder_24 '!B:B))*'enkoder_24 '!$D$1,"")</f>
        <v/>
      </c>
      <c r="AE24" s="0" t="str">
        <f aca="false">IF(SUM(N24:AD24)&lt;&gt;0,SUM(N24:AD24),"")</f>
        <v/>
      </c>
    </row>
    <row r="25" customFormat="false" ht="12.75" hidden="true" customHeight="false" outlineLevel="0" collapsed="false">
      <c r="A25" s="105" t="s">
        <v>111</v>
      </c>
      <c r="B25" s="105" t="s">
        <v>345</v>
      </c>
      <c r="C25" s="105" t="s">
        <v>40</v>
      </c>
      <c r="D25" s="105" t="s">
        <v>27</v>
      </c>
      <c r="E25" s="105" t="s">
        <v>113</v>
      </c>
      <c r="F25" s="106" t="n">
        <v>0.08</v>
      </c>
      <c r="G25" s="107"/>
      <c r="H25" s="108" t="str">
        <f aca="false">AE25</f>
        <v/>
      </c>
      <c r="I25" s="109" t="str">
        <f aca="false">IF(H25&lt;&gt;"",H25*F25,"")</f>
        <v/>
      </c>
      <c r="N25" s="0" t="str">
        <f aca="false">IF('ISP- Board '!$D$1,(SUMIF('ISP- Board '!G:G,Bauteile!E25,'ISP- Board '!B:B))*'ISP- Board '!$D$1,"")</f>
        <v/>
      </c>
      <c r="O25" s="0" t="str">
        <f aca="false">IF('Centrale '!$D$1,(SUMIF('Centrale '!G:G,Bauteile!E25,'Centrale '!B:B))*'Centrale '!$D$1,"")</f>
        <v/>
      </c>
      <c r="P25" s="0" t="str">
        <f aca="false">IF('USB 35 '!$D$1,(SUMIF('USB 35 '!G:G,Bauteile!E25,'USB 35 '!B:B))*'USB 35 '!$D$1,"")</f>
        <v/>
      </c>
      <c r="Q25" s="0" t="str">
        <f aca="false">IF('Interface '!$D$1,(SUMIF('Interface '!G:G,Bauteile!E25,'Interface '!B:B))*'Interface '!$D$1,"")</f>
        <v/>
      </c>
      <c r="R25" s="0" t="str">
        <f aca="false">IF('Con 888 '!$D$1,(SUMIF('Con 888 '!G:G,Bauteile!E25,'Con 888 '!B:B))*'Con 888 '!$D$1,"")</f>
        <v/>
      </c>
      <c r="S25" s="0" t="str">
        <f aca="false">IF('booster_adapter '!$D$1,(SUMIF('booster_adapter '!G:G,Bauteile!E25,'booster_adapter '!B:B))*'booster_adapter '!$D$1,"")</f>
        <v/>
      </c>
      <c r="T25" s="0" t="str">
        <f aca="false">IF('Booster '!$D$1,(SUMIF('Booster '!G:G,Bauteile!E25,'Booster '!B:B))*'Booster '!$D$1,"")</f>
        <v/>
      </c>
      <c r="U25" s="0" t="str">
        <f aca="false">IF('Elko-Siebung '!$D$1,(SUMIF('Elko-Siebung '!G:G,Bauteile!E25,'Elko-Siebung '!B:B))*'Elko-Siebung '!$D$1,"")</f>
        <v/>
      </c>
      <c r="V25" s="0" t="str">
        <f aca="false">IF('Datagen '!$D$1&gt;0,(SUMIF('Datagen '!G:G,Bauteile!E25,'Datagen '!B:B))*'Datagen '!$D$1,"")</f>
        <v/>
      </c>
      <c r="W25" s="0" t="str">
        <f aca="false">IF('Fahrpult '!$D$1&gt;0,(SUMIF('Fahrpult '!G:G,Bauteile!E25,'Fahrpult '!B:B))*'Fahrpult '!$D$1,"")</f>
        <v/>
      </c>
      <c r="X25" s="0" t="str">
        <f aca="false">IF('Verwalter '!$D$1&lt;&gt;0,(SUMIF('Verwalter '!G:G,Bauteile!E25,'Verwalter '!B:B))*'Verwalter '!$D$1,"")</f>
        <v/>
      </c>
      <c r="Y25" s="0" t="str">
        <f aca="false">IF('ISP - Dongle '!$D$1&lt;&gt;0,(SUMIF('ISP - Dongle '!G:G,Bauteile!E25,'ISP - Dongle '!B:B))*'ISP - Dongle '!$D$1,"")</f>
        <v/>
      </c>
      <c r="Z25" s="0" t="str">
        <f aca="false">IF('dekoder_FET_SMD '!$D$1&lt;&gt;0,(SUMIF('dekoder_FET_SMD '!G:G,Bauteile!E25,'dekoder_FET_SMD '!B:B))*'dekoder_FET_SMD '!$D$1,"")</f>
        <v/>
      </c>
      <c r="AA25" s="0" t="str">
        <f aca="false">IF('dekoder-servo '!$D$1&lt;&gt;0,(SUMIF('dekoder-servo '!G:G,Bauteile!E25,'dekoder-servo '!B:B))*'dekoder-servo '!$D$1,"")</f>
        <v/>
      </c>
      <c r="AB25" s="0" t="str">
        <f aca="false">IF('dekoder_uln '!$D$1&lt;&gt;0,(SUMIF('dekoder_uln '!G:G,Bauteile!E25,'dekoder_uln '!B:B))*'dekoder_uln '!$D$1,"")</f>
        <v/>
      </c>
      <c r="AC25" s="0" t="str">
        <f aca="false">IF('enkoder_8 '!$D$1&lt;&gt;0,(SUMIF('enkoder_8 '!G:G,Bauteile!E25,'enkoder_8 '!B:B))*'enkoder_8 '!$D$1,"")</f>
        <v/>
      </c>
      <c r="AD25" s="0" t="str">
        <f aca="false">IF('enkoder_24 '!$D$1&lt;&gt;0,(SUMIF('enkoder_24 '!G:G,Bauteile!E25,'enkoder_24 '!B:B))*'enkoder_24 '!$D$1,"")</f>
        <v/>
      </c>
      <c r="AE25" s="0" t="str">
        <f aca="false">IF(SUM(N25:AD25)&lt;&gt;0,SUM(N25:AD25),"")</f>
        <v/>
      </c>
    </row>
    <row r="26" customFormat="false" ht="12.75" hidden="true" customHeight="false" outlineLevel="0" collapsed="false">
      <c r="A26" s="105" t="s">
        <v>111</v>
      </c>
      <c r="B26" s="105" t="s">
        <v>255</v>
      </c>
      <c r="C26" s="105" t="s">
        <v>40</v>
      </c>
      <c r="D26" s="105" t="s">
        <v>27</v>
      </c>
      <c r="E26" s="105" t="s">
        <v>256</v>
      </c>
      <c r="F26" s="106" t="n">
        <v>0.04</v>
      </c>
      <c r="G26" s="107"/>
      <c r="H26" s="108" t="str">
        <f aca="false">AE26</f>
        <v/>
      </c>
      <c r="I26" s="109" t="str">
        <f aca="false">IF(H26&lt;&gt;"",H26*F26,"")</f>
        <v/>
      </c>
      <c r="N26" s="0" t="str">
        <f aca="false">IF('ISP- Board '!$D$1,(SUMIF('ISP- Board '!G:G,Bauteile!E26,'ISP- Board '!B:B))*'ISP- Board '!$D$1,"")</f>
        <v/>
      </c>
      <c r="O26" s="0" t="str">
        <f aca="false">IF('Centrale '!$D$1,(SUMIF('Centrale '!G:G,Bauteile!E26,'Centrale '!B:B))*'Centrale '!$D$1,"")</f>
        <v/>
      </c>
      <c r="P26" s="0" t="str">
        <f aca="false">IF('USB 35 '!$D$1,(SUMIF('USB 35 '!G:G,Bauteile!E26,'USB 35 '!B:B))*'USB 35 '!$D$1,"")</f>
        <v/>
      </c>
      <c r="Q26" s="0" t="str">
        <f aca="false">IF('Interface '!$D$1,(SUMIF('Interface '!G:G,Bauteile!E26,'Interface '!B:B))*'Interface '!$D$1,"")</f>
        <v/>
      </c>
      <c r="R26" s="0" t="str">
        <f aca="false">IF('Con 888 '!$D$1,(SUMIF('Con 888 '!G:G,Bauteile!E26,'Con 888 '!B:B))*'Con 888 '!$D$1,"")</f>
        <v/>
      </c>
      <c r="S26" s="0" t="str">
        <f aca="false">IF('booster_adapter '!$D$1,(SUMIF('booster_adapter '!G:G,Bauteile!E26,'booster_adapter '!B:B))*'booster_adapter '!$D$1,"")</f>
        <v/>
      </c>
      <c r="T26" s="0" t="str">
        <f aca="false">IF('Booster '!$D$1,(SUMIF('Booster '!G:G,Bauteile!E26,'Booster '!B:B))*'Booster '!$D$1,"")</f>
        <v/>
      </c>
      <c r="U26" s="0" t="str">
        <f aca="false">IF('Elko-Siebung '!$D$1,(SUMIF('Elko-Siebung '!G:G,Bauteile!E26,'Elko-Siebung '!B:B))*'Elko-Siebung '!$D$1,"")</f>
        <v/>
      </c>
      <c r="V26" s="0" t="str">
        <f aca="false">IF('Datagen '!$D$1&gt;0,(SUMIF('Datagen '!G:G,Bauteile!E26,'Datagen '!B:B))*'Datagen '!$D$1,"")</f>
        <v/>
      </c>
      <c r="W26" s="0" t="str">
        <f aca="false">IF('Fahrpult '!$D$1&gt;0,(SUMIF('Fahrpult '!G:G,Bauteile!E26,'Fahrpult '!B:B))*'Fahrpult '!$D$1,"")</f>
        <v/>
      </c>
      <c r="X26" s="0" t="str">
        <f aca="false">IF('Verwalter '!$D$1&lt;&gt;0,(SUMIF('Verwalter '!G:G,Bauteile!E26,'Verwalter '!B:B))*'Verwalter '!$D$1,"")</f>
        <v/>
      </c>
      <c r="Y26" s="0" t="str">
        <f aca="false">IF('ISP - Dongle '!$D$1&lt;&gt;0,(SUMIF('ISP - Dongle '!G:G,Bauteile!E26,'ISP - Dongle '!B:B))*'ISP - Dongle '!$D$1,"")</f>
        <v/>
      </c>
      <c r="Z26" s="0" t="str">
        <f aca="false">IF('dekoder_FET_SMD '!$D$1&lt;&gt;0,(SUMIF('dekoder_FET_SMD '!G:G,Bauteile!E26,'dekoder_FET_SMD '!B:B))*'dekoder_FET_SMD '!$D$1,"")</f>
        <v/>
      </c>
      <c r="AA26" s="0" t="str">
        <f aca="false">IF('dekoder-servo '!$D$1&lt;&gt;0,(SUMIF('dekoder-servo '!G:G,Bauteile!E26,'dekoder-servo '!B:B))*'dekoder-servo '!$D$1,"")</f>
        <v/>
      </c>
      <c r="AB26" s="0" t="str">
        <f aca="false">IF('dekoder_uln '!$D$1&lt;&gt;0,(SUMIF('dekoder_uln '!G:G,Bauteile!E26,'dekoder_uln '!B:B))*'dekoder_uln '!$D$1,"")</f>
        <v/>
      </c>
      <c r="AC26" s="0" t="str">
        <f aca="false">IF('enkoder_8 '!$D$1&lt;&gt;0,(SUMIF('enkoder_8 '!G:G,Bauteile!E26,'enkoder_8 '!B:B))*'enkoder_8 '!$D$1,"")</f>
        <v/>
      </c>
      <c r="AD26" s="0" t="str">
        <f aca="false">IF('enkoder_24 '!$D$1&lt;&gt;0,(SUMIF('enkoder_24 '!G:G,Bauteile!E26,'enkoder_24 '!B:B))*'enkoder_24 '!$D$1,"")</f>
        <v/>
      </c>
      <c r="AE26" s="0" t="str">
        <f aca="false">IF(SUM(N26:AD26)&lt;&gt;0,SUM(N26:AD26),"")</f>
        <v/>
      </c>
    </row>
    <row r="27" customFormat="false" ht="12.75" hidden="true" customHeight="false" outlineLevel="0" collapsed="false">
      <c r="A27" s="105" t="s">
        <v>632</v>
      </c>
      <c r="B27" s="105"/>
      <c r="C27" s="105" t="s">
        <v>633</v>
      </c>
      <c r="D27" s="105" t="s">
        <v>27</v>
      </c>
      <c r="E27" s="105" t="s">
        <v>634</v>
      </c>
      <c r="F27" s="106" t="n">
        <v>0.1</v>
      </c>
      <c r="G27" s="107"/>
      <c r="H27" s="108" t="str">
        <f aca="false">AE27</f>
        <v/>
      </c>
      <c r="I27" s="109" t="str">
        <f aca="false">IF(H27&lt;&gt;"",H27*F27,"")</f>
        <v/>
      </c>
      <c r="N27" s="0" t="str">
        <f aca="false">IF('ISP- Board '!$D$1,(SUMIF('ISP- Board '!G:G,Bauteile!E27,'ISP- Board '!B:B))*'ISP- Board '!$D$1,"")</f>
        <v/>
      </c>
      <c r="O27" s="0" t="str">
        <f aca="false">IF('Centrale '!$D$1,(SUMIF('Centrale '!G:G,Bauteile!E27,'Centrale '!B:B))*'Centrale '!$D$1,"")</f>
        <v/>
      </c>
      <c r="P27" s="0" t="str">
        <f aca="false">IF('USB 35 '!$D$1,(SUMIF('USB 35 '!G:G,Bauteile!E27,'USB 35 '!B:B))*'USB 35 '!$D$1,"")</f>
        <v/>
      </c>
      <c r="Q27" s="0" t="str">
        <f aca="false">IF('Interface '!$D$1,(SUMIF('Interface '!G:G,Bauteile!E27,'Interface '!B:B))*'Interface '!$D$1,"")</f>
        <v/>
      </c>
      <c r="R27" s="0" t="str">
        <f aca="false">IF('Con 888 '!$D$1,(SUMIF('Con 888 '!G:G,Bauteile!E27,'Con 888 '!B:B))*'Con 888 '!$D$1,"")</f>
        <v/>
      </c>
      <c r="S27" s="0" t="str">
        <f aca="false">IF('booster_adapter '!$D$1,(SUMIF('booster_adapter '!G:G,Bauteile!E27,'booster_adapter '!B:B))*'booster_adapter '!$D$1,"")</f>
        <v/>
      </c>
      <c r="T27" s="0" t="str">
        <f aca="false">IF('Booster '!$D$1,(SUMIF('Booster '!G:G,Bauteile!E27,'Booster '!B:B))*'Booster '!$D$1,"")</f>
        <v/>
      </c>
      <c r="U27" s="0" t="str">
        <f aca="false">IF('Elko-Siebung '!$D$1,(SUMIF('Elko-Siebung '!G:G,Bauteile!E27,'Elko-Siebung '!B:B))*'Elko-Siebung '!$D$1,"")</f>
        <v/>
      </c>
      <c r="V27" s="0" t="str">
        <f aca="false">IF('Datagen '!$D$1&gt;0,(SUMIF('Datagen '!G:G,Bauteile!E27,'Datagen '!B:B))*'Datagen '!$D$1,"")</f>
        <v/>
      </c>
      <c r="W27" s="0" t="str">
        <f aca="false">IF('Fahrpult '!$D$1&gt;0,(SUMIF('Fahrpult '!G:G,Bauteile!E27,'Fahrpult '!B:B))*'Fahrpult '!$D$1,"")</f>
        <v/>
      </c>
      <c r="X27" s="0" t="str">
        <f aca="false">IF('Verwalter '!$D$1&lt;&gt;0,(SUMIF('Verwalter '!G:G,Bauteile!E27,'Verwalter '!B:B))*'Verwalter '!$D$1,"")</f>
        <v/>
      </c>
      <c r="Y27" s="0" t="str">
        <f aca="false">IF('ISP - Dongle '!$D$1&lt;&gt;0,(SUMIF('ISP - Dongle '!G:G,Bauteile!E27,'ISP - Dongle '!B:B))*'ISP - Dongle '!$D$1,"")</f>
        <v/>
      </c>
      <c r="Z27" s="0" t="str">
        <f aca="false">IF('dekoder_FET_SMD '!$D$1&lt;&gt;0,(SUMIF('dekoder_FET_SMD '!G:G,Bauteile!E27,'dekoder_FET_SMD '!B:B))*'dekoder_FET_SMD '!$D$1,"")</f>
        <v/>
      </c>
      <c r="AA27" s="0" t="str">
        <f aca="false">IF('dekoder-servo '!$D$1&lt;&gt;0,(SUMIF('dekoder-servo '!G:G,Bauteile!E27,'dekoder-servo '!B:B))*'dekoder-servo '!$D$1,"")</f>
        <v/>
      </c>
      <c r="AB27" s="0" t="str">
        <f aca="false">IF('dekoder_uln '!$D$1&lt;&gt;0,(SUMIF('dekoder_uln '!G:G,Bauteile!E27,'dekoder_uln '!B:B))*'dekoder_uln '!$D$1,"")</f>
        <v/>
      </c>
      <c r="AC27" s="0" t="str">
        <f aca="false">IF('enkoder_8 '!$D$1&lt;&gt;0,(SUMIF('enkoder_8 '!G:G,Bauteile!E27,'enkoder_8 '!B:B))*'enkoder_8 '!$D$1,"")</f>
        <v/>
      </c>
      <c r="AD27" s="0" t="str">
        <f aca="false">IF('enkoder_24 '!$D$1&lt;&gt;0,(SUMIF('enkoder_24 '!G:G,Bauteile!E27,'enkoder_24 '!B:B))*'enkoder_24 '!$D$1,"")</f>
        <v/>
      </c>
      <c r="AE27" s="0" t="str">
        <f aca="false">IF(SUM(N27:AD27)&lt;&gt;0,SUM(N27:AD27),"")</f>
        <v/>
      </c>
    </row>
    <row r="28" customFormat="false" ht="12.75" hidden="true" customHeight="false" outlineLevel="0" collapsed="false">
      <c r="A28" s="105" t="s">
        <v>30</v>
      </c>
      <c r="B28" s="105" t="s">
        <v>250</v>
      </c>
      <c r="C28" s="105" t="s">
        <v>310</v>
      </c>
      <c r="D28" s="105" t="s">
        <v>27</v>
      </c>
      <c r="E28" s="105" t="s">
        <v>334</v>
      </c>
      <c r="F28" s="106" t="n">
        <v>0.11</v>
      </c>
      <c r="G28" s="107"/>
      <c r="H28" s="108" t="str">
        <f aca="false">AE28</f>
        <v/>
      </c>
      <c r="I28" s="109" t="str">
        <f aca="false">IF(H28&lt;&gt;"",H28*F28,"")</f>
        <v/>
      </c>
      <c r="N28" s="0" t="str">
        <f aca="false">IF('ISP- Board '!$D$1,(SUMIF('ISP- Board '!G:G,Bauteile!E28,'ISP- Board '!B:B))*'ISP- Board '!$D$1,"")</f>
        <v/>
      </c>
      <c r="O28" s="0" t="str">
        <f aca="false">IF('Centrale '!$D$1,(SUMIF('Centrale '!G:G,Bauteile!E28,'Centrale '!B:B))*'Centrale '!$D$1,"")</f>
        <v/>
      </c>
      <c r="P28" s="0" t="str">
        <f aca="false">IF('USB 35 '!$D$1,(SUMIF('USB 35 '!G:G,Bauteile!E28,'USB 35 '!B:B))*'USB 35 '!$D$1,"")</f>
        <v/>
      </c>
      <c r="Q28" s="0" t="str">
        <f aca="false">IF('Interface '!$D$1,(SUMIF('Interface '!G:G,Bauteile!E28,'Interface '!B:B))*'Interface '!$D$1,"")</f>
        <v/>
      </c>
      <c r="R28" s="0" t="str">
        <f aca="false">IF('Con 888 '!$D$1,(SUMIF('Con 888 '!G:G,Bauteile!E28,'Con 888 '!B:B))*'Con 888 '!$D$1,"")</f>
        <v/>
      </c>
      <c r="S28" s="0" t="str">
        <f aca="false">IF('booster_adapter '!$D$1,(SUMIF('booster_adapter '!G:G,Bauteile!E28,'booster_adapter '!B:B))*'booster_adapter '!$D$1,"")</f>
        <v/>
      </c>
      <c r="T28" s="0" t="str">
        <f aca="false">IF('Booster '!$D$1,(SUMIF('Booster '!G:G,Bauteile!E28,'Booster '!B:B))*'Booster '!$D$1,"")</f>
        <v/>
      </c>
      <c r="U28" s="0" t="str">
        <f aca="false">IF('Elko-Siebung '!$D$1,(SUMIF('Elko-Siebung '!G:G,Bauteile!E28,'Elko-Siebung '!B:B))*'Elko-Siebung '!$D$1,"")</f>
        <v/>
      </c>
      <c r="V28" s="0" t="str">
        <f aca="false">IF('Datagen '!$D$1&gt;0,(SUMIF('Datagen '!G:G,Bauteile!E28,'Datagen '!B:B))*'Datagen '!$D$1,"")</f>
        <v/>
      </c>
      <c r="W28" s="0" t="str">
        <f aca="false">IF('Fahrpult '!$D$1&gt;0,(SUMIF('Fahrpult '!G:G,Bauteile!E28,'Fahrpult '!B:B))*'Fahrpult '!$D$1,"")</f>
        <v/>
      </c>
      <c r="X28" s="0" t="str">
        <f aca="false">IF('Verwalter '!$D$1&lt;&gt;0,(SUMIF('Verwalter '!G:G,Bauteile!E28,'Verwalter '!B:B))*'Verwalter '!$D$1,"")</f>
        <v/>
      </c>
      <c r="Y28" s="0" t="str">
        <f aca="false">IF('ISP - Dongle '!$D$1&lt;&gt;0,(SUMIF('ISP - Dongle '!G:G,Bauteile!E28,'ISP - Dongle '!B:B))*'ISP - Dongle '!$D$1,"")</f>
        <v/>
      </c>
      <c r="Z28" s="0" t="str">
        <f aca="false">IF('dekoder_FET_SMD '!$D$1&lt;&gt;0,(SUMIF('dekoder_FET_SMD '!G:G,Bauteile!E28,'dekoder_FET_SMD '!B:B))*'dekoder_FET_SMD '!$D$1,"")</f>
        <v/>
      </c>
      <c r="AA28" s="0" t="str">
        <f aca="false">IF('dekoder-servo '!$D$1&lt;&gt;0,(SUMIF('dekoder-servo '!G:G,Bauteile!E28,'dekoder-servo '!B:B))*'dekoder-servo '!$D$1,"")</f>
        <v/>
      </c>
      <c r="AB28" s="0" t="str">
        <f aca="false">IF('dekoder_uln '!$D$1&lt;&gt;0,(SUMIF('dekoder_uln '!G:G,Bauteile!E28,'dekoder_uln '!B:B))*'dekoder_uln '!$D$1,"")</f>
        <v/>
      </c>
      <c r="AC28" s="0" t="str">
        <f aca="false">IF('enkoder_8 '!$D$1&lt;&gt;0,(SUMIF('enkoder_8 '!G:G,Bauteile!E28,'enkoder_8 '!B:B))*'enkoder_8 '!$D$1,"")</f>
        <v/>
      </c>
      <c r="AD28" s="0" t="str">
        <f aca="false">IF('enkoder_24 '!$D$1&lt;&gt;0,(SUMIF('enkoder_24 '!G:G,Bauteile!E28,'enkoder_24 '!B:B))*'enkoder_24 '!$D$1,"")</f>
        <v/>
      </c>
      <c r="AE28" s="0" t="str">
        <f aca="false">IF(SUM(N28:AD28)&lt;&gt;0,SUM(N28:AD28),"")</f>
        <v/>
      </c>
    </row>
    <row r="29" customFormat="false" ht="12.75" hidden="true" customHeight="false" outlineLevel="0" collapsed="false">
      <c r="A29" s="105" t="s">
        <v>30</v>
      </c>
      <c r="B29" s="105" t="s">
        <v>331</v>
      </c>
      <c r="C29" s="105" t="s">
        <v>310</v>
      </c>
      <c r="D29" s="105" t="s">
        <v>27</v>
      </c>
      <c r="E29" s="105" t="s">
        <v>332</v>
      </c>
      <c r="F29" s="106" t="n">
        <v>0.11</v>
      </c>
      <c r="G29" s="107"/>
      <c r="H29" s="108" t="str">
        <f aca="false">AE29</f>
        <v/>
      </c>
      <c r="I29" s="109" t="str">
        <f aca="false">IF(H29&lt;&gt;"",H29*F29,"")</f>
        <v/>
      </c>
      <c r="N29" s="0" t="str">
        <f aca="false">IF('ISP- Board '!$D$1,(SUMIF('ISP- Board '!G:G,Bauteile!E29,'ISP- Board '!B:B))*'ISP- Board '!$D$1,"")</f>
        <v/>
      </c>
      <c r="O29" s="0" t="str">
        <f aca="false">IF('Centrale '!$D$1,(SUMIF('Centrale '!G:G,Bauteile!E29,'Centrale '!B:B))*'Centrale '!$D$1,"")</f>
        <v/>
      </c>
      <c r="P29" s="0" t="str">
        <f aca="false">IF('USB 35 '!$D$1,(SUMIF('USB 35 '!G:G,Bauteile!E29,'USB 35 '!B:B))*'USB 35 '!$D$1,"")</f>
        <v/>
      </c>
      <c r="Q29" s="0" t="str">
        <f aca="false">IF('Interface '!$D$1,(SUMIF('Interface '!G:G,Bauteile!E29,'Interface '!B:B))*'Interface '!$D$1,"")</f>
        <v/>
      </c>
      <c r="R29" s="0" t="str">
        <f aca="false">IF('Con 888 '!$D$1,(SUMIF('Con 888 '!G:G,Bauteile!E29,'Con 888 '!B:B))*'Con 888 '!$D$1,"")</f>
        <v/>
      </c>
      <c r="S29" s="0" t="str">
        <f aca="false">IF('booster_adapter '!$D$1,(SUMIF('booster_adapter '!G:G,Bauteile!E29,'booster_adapter '!B:B))*'booster_adapter '!$D$1,"")</f>
        <v/>
      </c>
      <c r="T29" s="0" t="str">
        <f aca="false">IF('Booster '!$D$1,(SUMIF('Booster '!G:G,Bauteile!E29,'Booster '!B:B))*'Booster '!$D$1,"")</f>
        <v/>
      </c>
      <c r="U29" s="0" t="str">
        <f aca="false">IF('Elko-Siebung '!$D$1,(SUMIF('Elko-Siebung '!G:G,Bauteile!E29,'Elko-Siebung '!B:B))*'Elko-Siebung '!$D$1,"")</f>
        <v/>
      </c>
      <c r="V29" s="0" t="str">
        <f aca="false">IF('Datagen '!$D$1&gt;0,(SUMIF('Datagen '!G:G,Bauteile!E29,'Datagen '!B:B))*'Datagen '!$D$1,"")</f>
        <v/>
      </c>
      <c r="W29" s="0" t="str">
        <f aca="false">IF('Fahrpult '!$D$1&gt;0,(SUMIF('Fahrpult '!G:G,Bauteile!E29,'Fahrpult '!B:B))*'Fahrpult '!$D$1,"")</f>
        <v/>
      </c>
      <c r="X29" s="0" t="str">
        <f aca="false">IF('Verwalter '!$D$1&lt;&gt;0,(SUMIF('Verwalter '!G:G,Bauteile!E29,'Verwalter '!B:B))*'Verwalter '!$D$1,"")</f>
        <v/>
      </c>
      <c r="Y29" s="0" t="str">
        <f aca="false">IF('ISP - Dongle '!$D$1&lt;&gt;0,(SUMIF('ISP - Dongle '!G:G,Bauteile!E29,'ISP - Dongle '!B:B))*'ISP - Dongle '!$D$1,"")</f>
        <v/>
      </c>
      <c r="Z29" s="0" t="str">
        <f aca="false">IF('dekoder_FET_SMD '!$D$1&lt;&gt;0,(SUMIF('dekoder_FET_SMD '!G:G,Bauteile!E29,'dekoder_FET_SMD '!B:B))*'dekoder_FET_SMD '!$D$1,"")</f>
        <v/>
      </c>
      <c r="AA29" s="0" t="str">
        <f aca="false">IF('dekoder-servo '!$D$1&lt;&gt;0,(SUMIF('dekoder-servo '!G:G,Bauteile!E29,'dekoder-servo '!B:B))*'dekoder-servo '!$D$1,"")</f>
        <v/>
      </c>
      <c r="AB29" s="0" t="str">
        <f aca="false">IF('dekoder_uln '!$D$1&lt;&gt;0,(SUMIF('dekoder_uln '!G:G,Bauteile!E29,'dekoder_uln '!B:B))*'dekoder_uln '!$D$1,"")</f>
        <v/>
      </c>
      <c r="AC29" s="0" t="str">
        <f aca="false">IF('enkoder_8 '!$D$1&lt;&gt;0,(SUMIF('enkoder_8 '!G:G,Bauteile!E29,'enkoder_8 '!B:B))*'enkoder_8 '!$D$1,"")</f>
        <v/>
      </c>
      <c r="AD29" s="0" t="str">
        <f aca="false">IF('enkoder_24 '!$D$1&lt;&gt;0,(SUMIF('enkoder_24 '!G:G,Bauteile!E29,'enkoder_24 '!B:B))*'enkoder_24 '!$D$1,"")</f>
        <v/>
      </c>
      <c r="AE29" s="0" t="str">
        <f aca="false">IF(SUM(N29:AD29)&lt;&gt;0,SUM(N29:AD29),"")</f>
        <v/>
      </c>
    </row>
    <row r="30" customFormat="false" ht="12.75" hidden="true" customHeight="false" outlineLevel="0" collapsed="false">
      <c r="A30" s="105" t="s">
        <v>30</v>
      </c>
      <c r="B30" s="105" t="s">
        <v>328</v>
      </c>
      <c r="C30" s="105" t="s">
        <v>310</v>
      </c>
      <c r="D30" s="105" t="s">
        <v>27</v>
      </c>
      <c r="E30" s="105" t="s">
        <v>329</v>
      </c>
      <c r="F30" s="106" t="n">
        <v>0.21</v>
      </c>
      <c r="G30" s="107"/>
      <c r="H30" s="108" t="str">
        <f aca="false">AE30</f>
        <v/>
      </c>
      <c r="I30" s="109" t="str">
        <f aca="false">IF(H30&lt;&gt;"",H30*F30,"")</f>
        <v/>
      </c>
      <c r="N30" s="0" t="str">
        <f aca="false">IF('ISP- Board '!$D$1,(SUMIF('ISP- Board '!G:G,Bauteile!E30,'ISP- Board '!B:B))*'ISP- Board '!$D$1,"")</f>
        <v/>
      </c>
      <c r="O30" s="0" t="str">
        <f aca="false">IF('Centrale '!$D$1,(SUMIF('Centrale '!G:G,Bauteile!E30,'Centrale '!B:B))*'Centrale '!$D$1,"")</f>
        <v/>
      </c>
      <c r="P30" s="0" t="str">
        <f aca="false">IF('USB 35 '!$D$1,(SUMIF('USB 35 '!G:G,Bauteile!E30,'USB 35 '!B:B))*'USB 35 '!$D$1,"")</f>
        <v/>
      </c>
      <c r="Q30" s="0" t="str">
        <f aca="false">IF('Interface '!$D$1,(SUMIF('Interface '!G:G,Bauteile!E30,'Interface '!B:B))*'Interface '!$D$1,"")</f>
        <v/>
      </c>
      <c r="R30" s="0" t="str">
        <f aca="false">IF('Con 888 '!$D$1,(SUMIF('Con 888 '!G:G,Bauteile!E30,'Con 888 '!B:B))*'Con 888 '!$D$1,"")</f>
        <v/>
      </c>
      <c r="S30" s="0" t="str">
        <f aca="false">IF('booster_adapter '!$D$1,(SUMIF('booster_adapter '!G:G,Bauteile!E30,'booster_adapter '!B:B))*'booster_adapter '!$D$1,"")</f>
        <v/>
      </c>
      <c r="T30" s="0" t="str">
        <f aca="false">IF('Booster '!$D$1,(SUMIF('Booster '!G:G,Bauteile!E30,'Booster '!B:B))*'Booster '!$D$1,"")</f>
        <v/>
      </c>
      <c r="U30" s="0" t="str">
        <f aca="false">IF('Elko-Siebung '!$D$1,(SUMIF('Elko-Siebung '!G:G,Bauteile!E30,'Elko-Siebung '!B:B))*'Elko-Siebung '!$D$1,"")</f>
        <v/>
      </c>
      <c r="V30" s="0" t="str">
        <f aca="false">IF('Datagen '!$D$1&gt;0,(SUMIF('Datagen '!G:G,Bauteile!E30,'Datagen '!B:B))*'Datagen '!$D$1,"")</f>
        <v/>
      </c>
      <c r="W30" s="0" t="str">
        <f aca="false">IF('Fahrpult '!$D$1&gt;0,(SUMIF('Fahrpult '!G:G,Bauteile!E30,'Fahrpult '!B:B))*'Fahrpult '!$D$1,"")</f>
        <v/>
      </c>
      <c r="X30" s="0" t="str">
        <f aca="false">IF('Verwalter '!$D$1&lt;&gt;0,(SUMIF('Verwalter '!G:G,Bauteile!E30,'Verwalter '!B:B))*'Verwalter '!$D$1,"")</f>
        <v/>
      </c>
      <c r="Y30" s="0" t="str">
        <f aca="false">IF('ISP - Dongle '!$D$1&lt;&gt;0,(SUMIF('ISP - Dongle '!G:G,Bauteile!E30,'ISP - Dongle '!B:B))*'ISP - Dongle '!$D$1,"")</f>
        <v/>
      </c>
      <c r="Z30" s="0" t="str">
        <f aca="false">IF('dekoder_FET_SMD '!$D$1&lt;&gt;0,(SUMIF('dekoder_FET_SMD '!G:G,Bauteile!E30,'dekoder_FET_SMD '!B:B))*'dekoder_FET_SMD '!$D$1,"")</f>
        <v/>
      </c>
      <c r="AA30" s="0" t="str">
        <f aca="false">IF('dekoder-servo '!$D$1&lt;&gt;0,(SUMIF('dekoder-servo '!G:G,Bauteile!E30,'dekoder-servo '!B:B))*'dekoder-servo '!$D$1,"")</f>
        <v/>
      </c>
      <c r="AB30" s="0" t="str">
        <f aca="false">IF('dekoder_uln '!$D$1&lt;&gt;0,(SUMIF('dekoder_uln '!G:G,Bauteile!E30,'dekoder_uln '!B:B))*'dekoder_uln '!$D$1,"")</f>
        <v/>
      </c>
      <c r="AC30" s="0" t="str">
        <f aca="false">IF('enkoder_8 '!$D$1&lt;&gt;0,(SUMIF('enkoder_8 '!G:G,Bauteile!E30,'enkoder_8 '!B:B))*'enkoder_8 '!$D$1,"")</f>
        <v/>
      </c>
      <c r="AD30" s="0" t="str">
        <f aca="false">IF('enkoder_24 '!$D$1&lt;&gt;0,(SUMIF('enkoder_24 '!G:G,Bauteile!E30,'enkoder_24 '!B:B))*'enkoder_24 '!$D$1,"")</f>
        <v/>
      </c>
      <c r="AE30" s="0" t="str">
        <f aca="false">IF(SUM(N30:AD30)&lt;&gt;0,SUM(N30:AD30),"")</f>
        <v/>
      </c>
    </row>
    <row r="31" customFormat="false" ht="12.75" hidden="true" customHeight="false" outlineLevel="0" collapsed="false">
      <c r="A31" s="105" t="s">
        <v>30</v>
      </c>
      <c r="B31" s="105" t="s">
        <v>439</v>
      </c>
      <c r="C31" s="105"/>
      <c r="D31" s="105" t="s">
        <v>27</v>
      </c>
      <c r="E31" s="105" t="s">
        <v>440</v>
      </c>
      <c r="F31" s="106" t="n">
        <v>7.35</v>
      </c>
      <c r="G31" s="107"/>
      <c r="H31" s="108" t="str">
        <f aca="false">AE31</f>
        <v/>
      </c>
      <c r="I31" s="109" t="str">
        <f aca="false">IF(H31&lt;&gt;"",H31*F31,"")</f>
        <v/>
      </c>
      <c r="N31" s="0" t="str">
        <f aca="false">IF('ISP- Board '!$D$1,(SUMIF('ISP- Board '!G:G,Bauteile!E31,'ISP- Board '!B:B))*'ISP- Board '!$D$1,"")</f>
        <v/>
      </c>
      <c r="O31" s="0" t="str">
        <f aca="false">IF('Centrale '!$D$1,(SUMIF('Centrale '!G:G,Bauteile!E31,'Centrale '!B:B))*'Centrale '!$D$1,"")</f>
        <v/>
      </c>
      <c r="P31" s="0" t="str">
        <f aca="false">IF('USB 35 '!$D$1,(SUMIF('USB 35 '!G:G,Bauteile!E31,'USB 35 '!B:B))*'USB 35 '!$D$1,"")</f>
        <v/>
      </c>
      <c r="Q31" s="0" t="str">
        <f aca="false">IF('Interface '!$D$1,(SUMIF('Interface '!G:G,Bauteile!E31,'Interface '!B:B))*'Interface '!$D$1,"")</f>
        <v/>
      </c>
      <c r="R31" s="0" t="str">
        <f aca="false">IF('Con 888 '!$D$1,(SUMIF('Con 888 '!G:G,Bauteile!E31,'Con 888 '!B:B))*'Con 888 '!$D$1,"")</f>
        <v/>
      </c>
      <c r="S31" s="0" t="str">
        <f aca="false">IF('booster_adapter '!$D$1,(SUMIF('booster_adapter '!G:G,Bauteile!E31,'booster_adapter '!B:B))*'booster_adapter '!$D$1,"")</f>
        <v/>
      </c>
      <c r="T31" s="0" t="str">
        <f aca="false">IF('Booster '!$D$1,(SUMIF('Booster '!G:G,Bauteile!E31,'Booster '!B:B))*'Booster '!$D$1,"")</f>
        <v/>
      </c>
      <c r="U31" s="0" t="str">
        <f aca="false">IF('Elko-Siebung '!$D$1,(SUMIF('Elko-Siebung '!G:G,Bauteile!E31,'Elko-Siebung '!B:B))*'Elko-Siebung '!$D$1,"")</f>
        <v/>
      </c>
      <c r="V31" s="0" t="str">
        <f aca="false">IF('Datagen '!$D$1&gt;0,(SUMIF('Datagen '!G:G,Bauteile!E31,'Datagen '!B:B))*'Datagen '!$D$1,"")</f>
        <v/>
      </c>
      <c r="W31" s="0" t="str">
        <f aca="false">IF('Fahrpult '!$D$1&gt;0,(SUMIF('Fahrpult '!G:G,Bauteile!E31,'Fahrpult '!B:B))*'Fahrpult '!$D$1,"")</f>
        <v/>
      </c>
      <c r="X31" s="0" t="str">
        <f aca="false">IF('Verwalter '!$D$1&lt;&gt;0,(SUMIF('Verwalter '!G:G,Bauteile!E31,'Verwalter '!B:B))*'Verwalter '!$D$1,"")</f>
        <v/>
      </c>
      <c r="Y31" s="0" t="str">
        <f aca="false">IF('ISP - Dongle '!$D$1&lt;&gt;0,(SUMIF('ISP - Dongle '!G:G,Bauteile!E31,'ISP - Dongle '!B:B))*'ISP - Dongle '!$D$1,"")</f>
        <v/>
      </c>
      <c r="Z31" s="0" t="str">
        <f aca="false">IF('dekoder_FET_SMD '!$D$1&lt;&gt;0,(SUMIF('dekoder_FET_SMD '!G:G,Bauteile!E31,'dekoder_FET_SMD '!B:B))*'dekoder_FET_SMD '!$D$1,"")</f>
        <v/>
      </c>
      <c r="AA31" s="0" t="str">
        <f aca="false">IF('dekoder-servo '!$D$1&lt;&gt;0,(SUMIF('dekoder-servo '!G:G,Bauteile!E31,'dekoder-servo '!B:B))*'dekoder-servo '!$D$1,"")</f>
        <v/>
      </c>
      <c r="AB31" s="0" t="str">
        <f aca="false">IF('dekoder_uln '!$D$1&lt;&gt;0,(SUMIF('dekoder_uln '!G:G,Bauteile!E31,'dekoder_uln '!B:B))*'dekoder_uln '!$D$1,"")</f>
        <v/>
      </c>
      <c r="AC31" s="0" t="str">
        <f aca="false">IF('enkoder_8 '!$D$1&lt;&gt;0,(SUMIF('enkoder_8 '!G:G,Bauteile!E31,'enkoder_8 '!B:B))*'enkoder_8 '!$D$1,"")</f>
        <v/>
      </c>
      <c r="AD31" s="0" t="str">
        <f aca="false">IF('enkoder_24 '!$D$1&lt;&gt;0,(SUMIF('enkoder_24 '!G:G,Bauteile!E31,'enkoder_24 '!B:B))*'enkoder_24 '!$D$1,"")</f>
        <v/>
      </c>
      <c r="AE31" s="0" t="str">
        <f aca="false">IF(SUM(N31:AD31)&lt;&gt;0,SUM(N31:AD31),"")</f>
        <v/>
      </c>
    </row>
    <row r="32" customFormat="false" ht="12.75" hidden="true" customHeight="false" outlineLevel="0" collapsed="false">
      <c r="A32" s="105" t="s">
        <v>30</v>
      </c>
      <c r="B32" s="105" t="s">
        <v>250</v>
      </c>
      <c r="C32" s="105" t="s">
        <v>32</v>
      </c>
      <c r="D32" s="105" t="s">
        <v>27</v>
      </c>
      <c r="E32" s="105" t="s">
        <v>251</v>
      </c>
      <c r="F32" s="106" t="n">
        <v>0.04</v>
      </c>
      <c r="G32" s="107"/>
      <c r="H32" s="108" t="str">
        <f aca="false">AE32</f>
        <v/>
      </c>
      <c r="I32" s="109" t="str">
        <f aca="false">IF(H32&lt;&gt;"",H32*F32,"")</f>
        <v/>
      </c>
      <c r="N32" s="0" t="str">
        <f aca="false">IF('ISP- Board '!$D$1,(SUMIF('ISP- Board '!G:G,Bauteile!E32,'ISP- Board '!B:B))*'ISP- Board '!$D$1,"")</f>
        <v/>
      </c>
      <c r="O32" s="0" t="str">
        <f aca="false">IF('Centrale '!$D$1,(SUMIF('Centrale '!G:G,Bauteile!E32,'Centrale '!B:B))*'Centrale '!$D$1,"")</f>
        <v/>
      </c>
      <c r="P32" s="0" t="str">
        <f aca="false">IF('USB 35 '!$D$1,(SUMIF('USB 35 '!G:G,Bauteile!E32,'USB 35 '!B:B))*'USB 35 '!$D$1,"")</f>
        <v/>
      </c>
      <c r="Q32" s="0" t="str">
        <f aca="false">IF('Interface '!$D$1,(SUMIF('Interface '!G:G,Bauteile!E32,'Interface '!B:B))*'Interface '!$D$1,"")</f>
        <v/>
      </c>
      <c r="R32" s="0" t="str">
        <f aca="false">IF('Con 888 '!$D$1,(SUMIF('Con 888 '!G:G,Bauteile!E32,'Con 888 '!B:B))*'Con 888 '!$D$1,"")</f>
        <v/>
      </c>
      <c r="S32" s="0" t="str">
        <f aca="false">IF('booster_adapter '!$D$1,(SUMIF('booster_adapter '!G:G,Bauteile!E32,'booster_adapter '!B:B))*'booster_adapter '!$D$1,"")</f>
        <v/>
      </c>
      <c r="T32" s="0" t="str">
        <f aca="false">IF('Booster '!$D$1,(SUMIF('Booster '!G:G,Bauteile!E32,'Booster '!B:B))*'Booster '!$D$1,"")</f>
        <v/>
      </c>
      <c r="U32" s="0" t="str">
        <f aca="false">IF('Elko-Siebung '!$D$1,(SUMIF('Elko-Siebung '!G:G,Bauteile!E32,'Elko-Siebung '!B:B))*'Elko-Siebung '!$D$1,"")</f>
        <v/>
      </c>
      <c r="V32" s="0" t="str">
        <f aca="false">IF('Datagen '!$D$1&gt;0,(SUMIF('Datagen '!G:G,Bauteile!E32,'Datagen '!B:B))*'Datagen '!$D$1,"")</f>
        <v/>
      </c>
      <c r="W32" s="0" t="str">
        <f aca="false">IF('Fahrpult '!$D$1&gt;0,(SUMIF('Fahrpult '!G:G,Bauteile!E32,'Fahrpult '!B:B))*'Fahrpult '!$D$1,"")</f>
        <v/>
      </c>
      <c r="X32" s="0" t="str">
        <f aca="false">IF('Verwalter '!$D$1&lt;&gt;0,(SUMIF('Verwalter '!G:G,Bauteile!E32,'Verwalter '!B:B))*'Verwalter '!$D$1,"")</f>
        <v/>
      </c>
      <c r="Y32" s="0" t="str">
        <f aca="false">IF('ISP - Dongle '!$D$1&lt;&gt;0,(SUMIF('ISP - Dongle '!G:G,Bauteile!E32,'ISP - Dongle '!B:B))*'ISP - Dongle '!$D$1,"")</f>
        <v/>
      </c>
      <c r="Z32" s="0" t="str">
        <f aca="false">IF('dekoder_FET_SMD '!$D$1&lt;&gt;0,(SUMIF('dekoder_FET_SMD '!G:G,Bauteile!E32,'dekoder_FET_SMD '!B:B))*'dekoder_FET_SMD '!$D$1,"")</f>
        <v/>
      </c>
      <c r="AA32" s="0" t="str">
        <f aca="false">IF('dekoder-servo '!$D$1&lt;&gt;0,(SUMIF('dekoder-servo '!G:G,Bauteile!E32,'dekoder-servo '!B:B))*'dekoder-servo '!$D$1,"")</f>
        <v/>
      </c>
      <c r="AB32" s="0" t="str">
        <f aca="false">IF('dekoder_uln '!$D$1&lt;&gt;0,(SUMIF('dekoder_uln '!G:G,Bauteile!E32,'dekoder_uln '!B:B))*'dekoder_uln '!$D$1,"")</f>
        <v/>
      </c>
      <c r="AC32" s="0" t="str">
        <f aca="false">IF('enkoder_8 '!$D$1&lt;&gt;0,(SUMIF('enkoder_8 '!G:G,Bauteile!E32,'enkoder_8 '!B:B))*'enkoder_8 '!$D$1,"")</f>
        <v/>
      </c>
      <c r="AD32" s="0" t="str">
        <f aca="false">IF('enkoder_24 '!$D$1&lt;&gt;0,(SUMIF('enkoder_24 '!G:G,Bauteile!E32,'enkoder_24 '!B:B))*'enkoder_24 '!$D$1,"")</f>
        <v/>
      </c>
      <c r="AE32" s="0" t="str">
        <f aca="false">IF(SUM(N32:AD32)&lt;&gt;0,SUM(N32:AD32),"")</f>
        <v/>
      </c>
    </row>
    <row r="33" customFormat="false" ht="12.75" hidden="true" customHeight="false" outlineLevel="0" collapsed="false">
      <c r="A33" s="105" t="s">
        <v>30</v>
      </c>
      <c r="B33" s="105" t="s">
        <v>331</v>
      </c>
      <c r="C33" s="105" t="s">
        <v>32</v>
      </c>
      <c r="D33" s="105" t="s">
        <v>27</v>
      </c>
      <c r="E33" s="105" t="s">
        <v>36</v>
      </c>
      <c r="F33" s="106" t="n">
        <v>0.04</v>
      </c>
      <c r="G33" s="107"/>
      <c r="H33" s="108" t="str">
        <f aca="false">AE33</f>
        <v/>
      </c>
      <c r="I33" s="109" t="str">
        <f aca="false">IF(H33&lt;&gt;"",H33*F33,"")</f>
        <v/>
      </c>
      <c r="N33" s="0" t="str">
        <f aca="false">IF('ISP- Board '!$D$1,(SUMIF('ISP- Board '!G:G,Bauteile!E33,'ISP- Board '!B:B))*'ISP- Board '!$D$1,"")</f>
        <v/>
      </c>
      <c r="O33" s="0" t="str">
        <f aca="false">IF('Centrale '!$D$1,(SUMIF('Centrale '!G:G,Bauteile!E33,'Centrale '!B:B))*'Centrale '!$D$1,"")</f>
        <v/>
      </c>
      <c r="P33" s="0" t="str">
        <f aca="false">IF('USB 35 '!$D$1,(SUMIF('USB 35 '!G:G,Bauteile!E33,'USB 35 '!B:B))*'USB 35 '!$D$1,"")</f>
        <v/>
      </c>
      <c r="Q33" s="0" t="str">
        <f aca="false">IF('Interface '!$D$1,(SUMIF('Interface '!G:G,Bauteile!E33,'Interface '!B:B))*'Interface '!$D$1,"")</f>
        <v/>
      </c>
      <c r="R33" s="0" t="str">
        <f aca="false">IF('Con 888 '!$D$1,(SUMIF('Con 888 '!G:G,Bauteile!E33,'Con 888 '!B:B))*'Con 888 '!$D$1,"")</f>
        <v/>
      </c>
      <c r="S33" s="0" t="str">
        <f aca="false">IF('booster_adapter '!$D$1,(SUMIF('booster_adapter '!G:G,Bauteile!E33,'booster_adapter '!B:B))*'booster_adapter '!$D$1,"")</f>
        <v/>
      </c>
      <c r="T33" s="0" t="str">
        <f aca="false">IF('Booster '!$D$1,(SUMIF('Booster '!G:G,Bauteile!E33,'Booster '!B:B))*'Booster '!$D$1,"")</f>
        <v/>
      </c>
      <c r="U33" s="0" t="str">
        <f aca="false">IF('Elko-Siebung '!$D$1,(SUMIF('Elko-Siebung '!G:G,Bauteile!E33,'Elko-Siebung '!B:B))*'Elko-Siebung '!$D$1,"")</f>
        <v/>
      </c>
      <c r="V33" s="0" t="str">
        <f aca="false">IF('Datagen '!$D$1&gt;0,(SUMIF('Datagen '!G:G,Bauteile!E33,'Datagen '!B:B))*'Datagen '!$D$1,"")</f>
        <v/>
      </c>
      <c r="W33" s="0" t="str">
        <f aca="false">IF('Fahrpult '!$D$1&gt;0,(SUMIF('Fahrpult '!G:G,Bauteile!E33,'Fahrpult '!B:B))*'Fahrpult '!$D$1,"")</f>
        <v/>
      </c>
      <c r="X33" s="0" t="str">
        <f aca="false">IF('Verwalter '!$D$1&lt;&gt;0,(SUMIF('Verwalter '!G:G,Bauteile!E33,'Verwalter '!B:B))*'Verwalter '!$D$1,"")</f>
        <v/>
      </c>
      <c r="Y33" s="0" t="str">
        <f aca="false">IF('ISP - Dongle '!$D$1&lt;&gt;0,(SUMIF('ISP - Dongle '!G:G,Bauteile!E33,'ISP - Dongle '!B:B))*'ISP - Dongle '!$D$1,"")</f>
        <v/>
      </c>
      <c r="Z33" s="0" t="str">
        <f aca="false">IF('dekoder_FET_SMD '!$D$1&lt;&gt;0,(SUMIF('dekoder_FET_SMD '!G:G,Bauteile!E33,'dekoder_FET_SMD '!B:B))*'dekoder_FET_SMD '!$D$1,"")</f>
        <v/>
      </c>
      <c r="AA33" s="0" t="str">
        <f aca="false">IF('dekoder-servo '!$D$1&lt;&gt;0,(SUMIF('dekoder-servo '!G:G,Bauteile!E33,'dekoder-servo '!B:B))*'dekoder-servo '!$D$1,"")</f>
        <v/>
      </c>
      <c r="AB33" s="0" t="str">
        <f aca="false">IF('dekoder_uln '!$D$1&lt;&gt;0,(SUMIF('dekoder_uln '!G:G,Bauteile!E33,'dekoder_uln '!B:B))*'dekoder_uln '!$D$1,"")</f>
        <v/>
      </c>
      <c r="AC33" s="0" t="str">
        <f aca="false">IF('enkoder_8 '!$D$1&lt;&gt;0,(SUMIF('enkoder_8 '!G:G,Bauteile!E33,'enkoder_8 '!B:B))*'enkoder_8 '!$D$1,"")</f>
        <v/>
      </c>
      <c r="AD33" s="0" t="str">
        <f aca="false">IF('enkoder_24 '!$D$1&lt;&gt;0,(SUMIF('enkoder_24 '!G:G,Bauteile!E33,'enkoder_24 '!B:B))*'enkoder_24 '!$D$1,"")</f>
        <v/>
      </c>
      <c r="AE33" s="0" t="str">
        <f aca="false">IF(SUM(N33:AD33)&lt;&gt;0,SUM(N33:AD33),"")</f>
        <v/>
      </c>
    </row>
    <row r="34" customFormat="false" ht="12.75" hidden="true" customHeight="false" outlineLevel="0" collapsed="false">
      <c r="A34" s="105" t="s">
        <v>30</v>
      </c>
      <c r="B34" s="105" t="s">
        <v>328</v>
      </c>
      <c r="C34" s="105" t="s">
        <v>32</v>
      </c>
      <c r="D34" s="105" t="s">
        <v>27</v>
      </c>
      <c r="E34" s="105" t="s">
        <v>506</v>
      </c>
      <c r="F34" s="106" t="n">
        <v>0.11</v>
      </c>
      <c r="G34" s="107"/>
      <c r="H34" s="108" t="str">
        <f aca="false">AE34</f>
        <v/>
      </c>
      <c r="I34" s="109" t="str">
        <f aca="false">IF(H34&lt;&gt;"",H34*F34,"")</f>
        <v/>
      </c>
      <c r="N34" s="0" t="str">
        <f aca="false">IF('ISP- Board '!$D$1,(SUMIF('ISP- Board '!G:G,Bauteile!E34,'ISP- Board '!B:B))*'ISP- Board '!$D$1,"")</f>
        <v/>
      </c>
      <c r="O34" s="0" t="str">
        <f aca="false">IF('Centrale '!$D$1,(SUMIF('Centrale '!G:G,Bauteile!E34,'Centrale '!B:B))*'Centrale '!$D$1,"")</f>
        <v/>
      </c>
      <c r="P34" s="0" t="str">
        <f aca="false">IF('USB 35 '!$D$1,(SUMIF('USB 35 '!G:G,Bauteile!E34,'USB 35 '!B:B))*'USB 35 '!$D$1,"")</f>
        <v/>
      </c>
      <c r="Q34" s="0" t="str">
        <f aca="false">IF('Interface '!$D$1,(SUMIF('Interface '!G:G,Bauteile!E34,'Interface '!B:B))*'Interface '!$D$1,"")</f>
        <v/>
      </c>
      <c r="R34" s="0" t="str">
        <f aca="false">IF('Con 888 '!$D$1,(SUMIF('Con 888 '!G:G,Bauteile!E34,'Con 888 '!B:B))*'Con 888 '!$D$1,"")</f>
        <v/>
      </c>
      <c r="S34" s="0" t="str">
        <f aca="false">IF('booster_adapter '!$D$1,(SUMIF('booster_adapter '!G:G,Bauteile!E34,'booster_adapter '!B:B))*'booster_adapter '!$D$1,"")</f>
        <v/>
      </c>
      <c r="T34" s="0" t="str">
        <f aca="false">IF('Booster '!$D$1,(SUMIF('Booster '!G:G,Bauteile!E34,'Booster '!B:B))*'Booster '!$D$1,"")</f>
        <v/>
      </c>
      <c r="U34" s="0" t="str">
        <f aca="false">IF('Elko-Siebung '!$D$1,(SUMIF('Elko-Siebung '!G:G,Bauteile!E34,'Elko-Siebung '!B:B))*'Elko-Siebung '!$D$1,"")</f>
        <v/>
      </c>
      <c r="V34" s="0" t="str">
        <f aca="false">IF('Datagen '!$D$1&gt;0,(SUMIF('Datagen '!G:G,Bauteile!E34,'Datagen '!B:B))*'Datagen '!$D$1,"")</f>
        <v/>
      </c>
      <c r="W34" s="0" t="str">
        <f aca="false">IF('Fahrpult '!$D$1&gt;0,(SUMIF('Fahrpult '!G:G,Bauteile!E34,'Fahrpult '!B:B))*'Fahrpult '!$D$1,"")</f>
        <v/>
      </c>
      <c r="X34" s="0" t="str">
        <f aca="false">IF('Verwalter '!$D$1&lt;&gt;0,(SUMIF('Verwalter '!G:G,Bauteile!E34,'Verwalter '!B:B))*'Verwalter '!$D$1,"")</f>
        <v/>
      </c>
      <c r="Y34" s="0" t="str">
        <f aca="false">IF('ISP - Dongle '!$D$1&lt;&gt;0,(SUMIF('ISP - Dongle '!G:G,Bauteile!E34,'ISP - Dongle '!B:B))*'ISP - Dongle '!$D$1,"")</f>
        <v/>
      </c>
      <c r="Z34" s="0" t="str">
        <f aca="false">IF('dekoder_FET_SMD '!$D$1&lt;&gt;0,(SUMIF('dekoder_FET_SMD '!G:G,Bauteile!E34,'dekoder_FET_SMD '!B:B))*'dekoder_FET_SMD '!$D$1,"")</f>
        <v/>
      </c>
      <c r="AA34" s="0" t="str">
        <f aca="false">IF('dekoder-servo '!$D$1&lt;&gt;0,(SUMIF('dekoder-servo '!G:G,Bauteile!E34,'dekoder-servo '!B:B))*'dekoder-servo '!$D$1,"")</f>
        <v/>
      </c>
      <c r="AB34" s="0" t="str">
        <f aca="false">IF('dekoder_uln '!$D$1&lt;&gt;0,(SUMIF('dekoder_uln '!G:G,Bauteile!E34,'dekoder_uln '!B:B))*'dekoder_uln '!$D$1,"")</f>
        <v/>
      </c>
      <c r="AC34" s="0" t="str">
        <f aca="false">IF('enkoder_8 '!$D$1&lt;&gt;0,(SUMIF('enkoder_8 '!G:G,Bauteile!E34,'enkoder_8 '!B:B))*'enkoder_8 '!$D$1,"")</f>
        <v/>
      </c>
      <c r="AD34" s="0" t="str">
        <f aca="false">IF('enkoder_24 '!$D$1&lt;&gt;0,(SUMIF('enkoder_24 '!G:G,Bauteile!E34,'enkoder_24 '!B:B))*'enkoder_24 '!$D$1,"")</f>
        <v/>
      </c>
      <c r="AE34" s="0" t="str">
        <f aca="false">IF(SUM(N34:AD34)&lt;&gt;0,SUM(N34:AD34),"")</f>
        <v/>
      </c>
    </row>
    <row r="35" customFormat="false" ht="12.75" hidden="true" customHeight="false" outlineLevel="0" collapsed="false">
      <c r="A35" s="105" t="s">
        <v>30</v>
      </c>
      <c r="B35" s="105" t="s">
        <v>31</v>
      </c>
      <c r="C35" s="105" t="s">
        <v>32</v>
      </c>
      <c r="D35" s="105" t="s">
        <v>27</v>
      </c>
      <c r="E35" s="105" t="s">
        <v>33</v>
      </c>
      <c r="F35" s="106" t="n">
        <v>0.14</v>
      </c>
      <c r="G35" s="107"/>
      <c r="H35" s="108" t="str">
        <f aca="false">AE35</f>
        <v/>
      </c>
      <c r="I35" s="109" t="str">
        <f aca="false">IF(H35&lt;&gt;"",H35*F35,"")</f>
        <v/>
      </c>
      <c r="N35" s="0" t="str">
        <f aca="false">IF('ISP- Board '!$D$1,(SUMIF('ISP- Board '!G:G,Bauteile!E35,'ISP- Board '!B:B))*'ISP- Board '!$D$1,"")</f>
        <v/>
      </c>
      <c r="O35" s="0" t="str">
        <f aca="false">IF('Centrale '!$D$1,(SUMIF('Centrale '!G:G,Bauteile!E35,'Centrale '!B:B))*'Centrale '!$D$1,"")</f>
        <v/>
      </c>
      <c r="P35" s="0" t="str">
        <f aca="false">IF('USB 35 '!$D$1,(SUMIF('USB 35 '!G:G,Bauteile!E35,'USB 35 '!B:B))*'USB 35 '!$D$1,"")</f>
        <v/>
      </c>
      <c r="Q35" s="0" t="str">
        <f aca="false">IF('Interface '!$D$1,(SUMIF('Interface '!G:G,Bauteile!E35,'Interface '!B:B))*'Interface '!$D$1,"")</f>
        <v/>
      </c>
      <c r="R35" s="0" t="str">
        <f aca="false">IF('Con 888 '!$D$1,(SUMIF('Con 888 '!G:G,Bauteile!E35,'Con 888 '!B:B))*'Con 888 '!$D$1,"")</f>
        <v/>
      </c>
      <c r="S35" s="0" t="str">
        <f aca="false">IF('booster_adapter '!$D$1,(SUMIF('booster_adapter '!G:G,Bauteile!E35,'booster_adapter '!B:B))*'booster_adapter '!$D$1,"")</f>
        <v/>
      </c>
      <c r="T35" s="0" t="str">
        <f aca="false">IF('Booster '!$D$1,(SUMIF('Booster '!G:G,Bauteile!E35,'Booster '!B:B))*'Booster '!$D$1,"")</f>
        <v/>
      </c>
      <c r="U35" s="0" t="str">
        <f aca="false">IF('Elko-Siebung '!$D$1,(SUMIF('Elko-Siebung '!G:G,Bauteile!E35,'Elko-Siebung '!B:B))*'Elko-Siebung '!$D$1,"")</f>
        <v/>
      </c>
      <c r="V35" s="0" t="str">
        <f aca="false">IF('Datagen '!$D$1&gt;0,(SUMIF('Datagen '!G:G,Bauteile!E35,'Datagen '!B:B))*'Datagen '!$D$1,"")</f>
        <v/>
      </c>
      <c r="W35" s="0" t="str">
        <f aca="false">IF('Fahrpult '!$D$1&gt;0,(SUMIF('Fahrpult '!G:G,Bauteile!E35,'Fahrpult '!B:B))*'Fahrpult '!$D$1,"")</f>
        <v/>
      </c>
      <c r="X35" s="0" t="str">
        <f aca="false">IF('Verwalter '!$D$1&lt;&gt;0,(SUMIF('Verwalter '!G:G,Bauteile!E35,'Verwalter '!B:B))*'Verwalter '!$D$1,"")</f>
        <v/>
      </c>
      <c r="Y35" s="0" t="str">
        <f aca="false">IF('ISP - Dongle '!$D$1&lt;&gt;0,(SUMIF('ISP - Dongle '!G:G,Bauteile!E35,'ISP - Dongle '!B:B))*'ISP - Dongle '!$D$1,"")</f>
        <v/>
      </c>
      <c r="Z35" s="0" t="str">
        <f aca="false">IF('dekoder_FET_SMD '!$D$1&lt;&gt;0,(SUMIF('dekoder_FET_SMD '!G:G,Bauteile!E35,'dekoder_FET_SMD '!B:B))*'dekoder_FET_SMD '!$D$1,"")</f>
        <v/>
      </c>
      <c r="AA35" s="0" t="str">
        <f aca="false">IF('dekoder-servo '!$D$1&lt;&gt;0,(SUMIF('dekoder-servo '!G:G,Bauteile!E35,'dekoder-servo '!B:B))*'dekoder-servo '!$D$1,"")</f>
        <v/>
      </c>
      <c r="AB35" s="0" t="str">
        <f aca="false">IF('dekoder_uln '!$D$1&lt;&gt;0,(SUMIF('dekoder_uln '!G:G,Bauteile!E35,'dekoder_uln '!B:B))*'dekoder_uln '!$D$1,"")</f>
        <v/>
      </c>
      <c r="AC35" s="0" t="str">
        <f aca="false">IF('enkoder_8 '!$D$1&lt;&gt;0,(SUMIF('enkoder_8 '!G:G,Bauteile!E35,'enkoder_8 '!B:B))*'enkoder_8 '!$D$1,"")</f>
        <v/>
      </c>
      <c r="AD35" s="0" t="str">
        <f aca="false">IF('enkoder_24 '!$D$1&lt;&gt;0,(SUMIF('enkoder_24 '!G:G,Bauteile!E35,'enkoder_24 '!B:B))*'enkoder_24 '!$D$1,"")</f>
        <v/>
      </c>
      <c r="AE35" s="0" t="str">
        <f aca="false">IF(SUM(N35:AD35)&lt;&gt;0,SUM(N35:AD35),"")</f>
        <v/>
      </c>
    </row>
    <row r="36" customFormat="false" ht="12.75" hidden="true" customHeight="false" outlineLevel="0" collapsed="false">
      <c r="A36" s="105" t="s">
        <v>160</v>
      </c>
      <c r="B36" s="105"/>
      <c r="C36" s="105" t="s">
        <v>157</v>
      </c>
      <c r="D36" s="105" t="s">
        <v>27</v>
      </c>
      <c r="E36" s="105" t="s">
        <v>161</v>
      </c>
      <c r="F36" s="106" t="n">
        <v>1</v>
      </c>
      <c r="G36" s="107"/>
      <c r="H36" s="108" t="str">
        <f aca="false">AE36</f>
        <v/>
      </c>
      <c r="I36" s="109" t="str">
        <f aca="false">IF(H36&lt;&gt;"",H36*F36,"")</f>
        <v/>
      </c>
      <c r="N36" s="0" t="str">
        <f aca="false">IF('ISP- Board '!$D$1,(SUMIF('ISP- Board '!G:G,Bauteile!E36,'ISP- Board '!B:B))*'ISP- Board '!$D$1,"")</f>
        <v/>
      </c>
      <c r="O36" s="0" t="str">
        <f aca="false">IF('Centrale '!$D$1,(SUMIF('Centrale '!G:G,Bauteile!E36,'Centrale '!B:B))*'Centrale '!$D$1,"")</f>
        <v/>
      </c>
      <c r="P36" s="0" t="str">
        <f aca="false">IF('USB 35 '!$D$1,(SUMIF('USB 35 '!G:G,Bauteile!E36,'USB 35 '!B:B))*'USB 35 '!$D$1,"")</f>
        <v/>
      </c>
      <c r="Q36" s="0" t="str">
        <f aca="false">IF('Interface '!$D$1,(SUMIF('Interface '!G:G,Bauteile!E36,'Interface '!B:B))*'Interface '!$D$1,"")</f>
        <v/>
      </c>
      <c r="R36" s="0" t="str">
        <f aca="false">IF('Con 888 '!$D$1,(SUMIF('Con 888 '!G:G,Bauteile!E36,'Con 888 '!B:B))*'Con 888 '!$D$1,"")</f>
        <v/>
      </c>
      <c r="S36" s="0" t="str">
        <f aca="false">IF('booster_adapter '!$D$1,(SUMIF('booster_adapter '!G:G,Bauteile!E36,'booster_adapter '!B:B))*'booster_adapter '!$D$1,"")</f>
        <v/>
      </c>
      <c r="T36" s="0" t="str">
        <f aca="false">IF('Booster '!$D$1,(SUMIF('Booster '!G:G,Bauteile!E36,'Booster '!B:B))*'Booster '!$D$1,"")</f>
        <v/>
      </c>
      <c r="U36" s="0" t="str">
        <f aca="false">IF('Elko-Siebung '!$D$1,(SUMIF('Elko-Siebung '!G:G,Bauteile!E36,'Elko-Siebung '!B:B))*'Elko-Siebung '!$D$1,"")</f>
        <v/>
      </c>
      <c r="V36" s="0" t="str">
        <f aca="false">IF('Datagen '!$D$1&gt;0,(SUMIF('Datagen '!G:G,Bauteile!E36,'Datagen '!B:B))*'Datagen '!$D$1,"")</f>
        <v/>
      </c>
      <c r="W36" s="0" t="str">
        <f aca="false">IF('Fahrpult '!$D$1&gt;0,(SUMIF('Fahrpult '!G:G,Bauteile!E36,'Fahrpult '!B:B))*'Fahrpult '!$D$1,"")</f>
        <v/>
      </c>
      <c r="X36" s="0" t="str">
        <f aca="false">IF('Verwalter '!$D$1&lt;&gt;0,(SUMIF('Verwalter '!G:G,Bauteile!E36,'Verwalter '!B:B))*'Verwalter '!$D$1,"")</f>
        <v/>
      </c>
      <c r="Y36" s="0" t="str">
        <f aca="false">IF('ISP - Dongle '!$D$1&lt;&gt;0,(SUMIF('ISP - Dongle '!G:G,Bauteile!E36,'ISP - Dongle '!B:B))*'ISP - Dongle '!$D$1,"")</f>
        <v/>
      </c>
      <c r="Z36" s="0" t="str">
        <f aca="false">IF('dekoder_FET_SMD '!$D$1&lt;&gt;0,(SUMIF('dekoder_FET_SMD '!G:G,Bauteile!E36,'dekoder_FET_SMD '!B:B))*'dekoder_FET_SMD '!$D$1,"")</f>
        <v/>
      </c>
      <c r="AA36" s="0" t="str">
        <f aca="false">IF('dekoder-servo '!$D$1&lt;&gt;0,(SUMIF('dekoder-servo '!G:G,Bauteile!E36,'dekoder-servo '!B:B))*'dekoder-servo '!$D$1,"")</f>
        <v/>
      </c>
      <c r="AB36" s="0" t="str">
        <f aca="false">IF('dekoder_uln '!$D$1&lt;&gt;0,(SUMIF('dekoder_uln '!G:G,Bauteile!E36,'dekoder_uln '!B:B))*'dekoder_uln '!$D$1,"")</f>
        <v/>
      </c>
      <c r="AC36" s="0" t="str">
        <f aca="false">IF('enkoder_8 '!$D$1&lt;&gt;0,(SUMIF('enkoder_8 '!G:G,Bauteile!E36,'enkoder_8 '!B:B))*'enkoder_8 '!$D$1,"")</f>
        <v/>
      </c>
      <c r="AD36" s="0" t="str">
        <f aca="false">IF('enkoder_24 '!$D$1&lt;&gt;0,(SUMIF('enkoder_24 '!G:G,Bauteile!E36,'enkoder_24 '!B:B))*'enkoder_24 '!$D$1,"")</f>
        <v/>
      </c>
      <c r="AE36" s="0" t="str">
        <f aca="false">IF(SUM(N36:AD36)&lt;&gt;0,SUM(N36:AD36),"")</f>
        <v/>
      </c>
    </row>
    <row r="37" customFormat="false" ht="12.75" hidden="true" customHeight="false" outlineLevel="0" collapsed="false">
      <c r="A37" s="105" t="s">
        <v>671</v>
      </c>
      <c r="B37" s="105" t="s">
        <v>672</v>
      </c>
      <c r="C37" s="105" t="s">
        <v>673</v>
      </c>
      <c r="D37" s="105" t="s">
        <v>27</v>
      </c>
      <c r="E37" s="105" t="s">
        <v>672</v>
      </c>
      <c r="F37" s="106" t="n">
        <v>0.35</v>
      </c>
      <c r="G37" s="107"/>
      <c r="H37" s="108" t="str">
        <f aca="false">AE37</f>
        <v/>
      </c>
      <c r="I37" s="109" t="str">
        <f aca="false">IF(H37&lt;&gt;"",H37*F37,"")</f>
        <v/>
      </c>
      <c r="N37" s="0" t="str">
        <f aca="false">IF('ISP- Board '!$D$1,(SUMIF('ISP- Board '!G:G,Bauteile!E37,'ISP- Board '!B:B))*'ISP- Board '!$D$1,"")</f>
        <v/>
      </c>
      <c r="O37" s="0" t="str">
        <f aca="false">IF('Centrale '!$D$1,(SUMIF('Centrale '!G:G,Bauteile!E37,'Centrale '!B:B))*'Centrale '!$D$1,"")</f>
        <v/>
      </c>
      <c r="P37" s="0" t="str">
        <f aca="false">IF('USB 35 '!$D$1,(SUMIF('USB 35 '!G:G,Bauteile!E37,'USB 35 '!B:B))*'USB 35 '!$D$1,"")</f>
        <v/>
      </c>
      <c r="Q37" s="0" t="str">
        <f aca="false">IF('Interface '!$D$1,(SUMIF('Interface '!G:G,Bauteile!E37,'Interface '!B:B))*'Interface '!$D$1,"")</f>
        <v/>
      </c>
      <c r="R37" s="0" t="str">
        <f aca="false">IF('Con 888 '!$D$1,(SUMIF('Con 888 '!G:G,Bauteile!E37,'Con 888 '!B:B))*'Con 888 '!$D$1,"")</f>
        <v/>
      </c>
      <c r="S37" s="0" t="str">
        <f aca="false">IF('booster_adapter '!$D$1,(SUMIF('booster_adapter '!G:G,Bauteile!E37,'booster_adapter '!B:B))*'booster_adapter '!$D$1,"")</f>
        <v/>
      </c>
      <c r="T37" s="0" t="str">
        <f aca="false">IF('Booster '!$D$1,(SUMIF('Booster '!G:G,Bauteile!E37,'Booster '!B:B))*'Booster '!$D$1,"")</f>
        <v/>
      </c>
      <c r="U37" s="0" t="str">
        <f aca="false">IF('Elko-Siebung '!$D$1,(SUMIF('Elko-Siebung '!G:G,Bauteile!E37,'Elko-Siebung '!B:B))*'Elko-Siebung '!$D$1,"")</f>
        <v/>
      </c>
      <c r="V37" s="0" t="str">
        <f aca="false">IF('Datagen '!$D$1&gt;0,(SUMIF('Datagen '!G:G,Bauteile!E37,'Datagen '!B:B))*'Datagen '!$D$1,"")</f>
        <v/>
      </c>
      <c r="W37" s="0" t="str">
        <f aca="false">IF('Fahrpult '!$D$1&gt;0,(SUMIF('Fahrpult '!G:G,Bauteile!E37,'Fahrpult '!B:B))*'Fahrpult '!$D$1,"")</f>
        <v/>
      </c>
      <c r="X37" s="0" t="str">
        <f aca="false">IF('Verwalter '!$D$1&lt;&gt;0,(SUMIF('Verwalter '!G:G,Bauteile!E37,'Verwalter '!B:B))*'Verwalter '!$D$1,"")</f>
        <v/>
      </c>
      <c r="Y37" s="0" t="str">
        <f aca="false">IF('ISP - Dongle '!$D$1&lt;&gt;0,(SUMIF('ISP - Dongle '!G:G,Bauteile!E37,'ISP - Dongle '!B:B))*'ISP - Dongle '!$D$1,"")</f>
        <v/>
      </c>
      <c r="Z37" s="0" t="str">
        <f aca="false">IF('dekoder_FET_SMD '!$D$1&lt;&gt;0,(SUMIF('dekoder_FET_SMD '!G:G,Bauteile!E37,'dekoder_FET_SMD '!B:B))*'dekoder_FET_SMD '!$D$1,"")</f>
        <v/>
      </c>
      <c r="AA37" s="0" t="str">
        <f aca="false">IF('dekoder-servo '!$D$1&lt;&gt;0,(SUMIF('dekoder-servo '!G:G,Bauteile!E37,'dekoder-servo '!B:B))*'dekoder-servo '!$D$1,"")</f>
        <v/>
      </c>
      <c r="AB37" s="0" t="str">
        <f aca="false">IF('dekoder_uln '!$D$1&lt;&gt;0,(SUMIF('dekoder_uln '!G:G,Bauteile!E37,'dekoder_uln '!B:B))*'dekoder_uln '!$D$1,"")</f>
        <v/>
      </c>
      <c r="AC37" s="0" t="str">
        <f aca="false">IF('enkoder_8 '!$D$1&lt;&gt;0,(SUMIF('enkoder_8 '!G:G,Bauteile!E37,'enkoder_8 '!B:B))*'enkoder_8 '!$D$1,"")</f>
        <v/>
      </c>
      <c r="AD37" s="0" t="str">
        <f aca="false">IF('enkoder_24 '!$D$1&lt;&gt;0,(SUMIF('enkoder_24 '!G:G,Bauteile!E37,'enkoder_24 '!B:B))*'enkoder_24 '!$D$1,"")</f>
        <v/>
      </c>
      <c r="AE37" s="0" t="str">
        <f aca="false">IF(SUM(N37:AD37)&lt;&gt;0,SUM(N37:AD37),"")</f>
        <v/>
      </c>
    </row>
    <row r="38" customFormat="false" ht="12.75" hidden="true" customHeight="false" outlineLevel="0" collapsed="false">
      <c r="A38" s="105" t="s">
        <v>639</v>
      </c>
      <c r="B38" s="105"/>
      <c r="C38" s="105" t="s">
        <v>640</v>
      </c>
      <c r="D38" s="105" t="s">
        <v>27</v>
      </c>
      <c r="E38" s="105" t="s">
        <v>641</v>
      </c>
      <c r="F38" s="106" t="n">
        <v>1.6</v>
      </c>
      <c r="G38" s="107"/>
      <c r="H38" s="108" t="str">
        <f aca="false">AE38</f>
        <v/>
      </c>
      <c r="I38" s="109" t="str">
        <f aca="false">IF(H38&lt;&gt;"",H38*F38,"")</f>
        <v/>
      </c>
      <c r="N38" s="0" t="str">
        <f aca="false">IF('ISP- Board '!$D$1,(SUMIF('ISP- Board '!G:G,Bauteile!E38,'ISP- Board '!B:B))*'ISP- Board '!$D$1,"")</f>
        <v/>
      </c>
      <c r="O38" s="0" t="str">
        <f aca="false">IF('Centrale '!$D$1,(SUMIF('Centrale '!G:G,Bauteile!E38,'Centrale '!B:B))*'Centrale '!$D$1,"")</f>
        <v/>
      </c>
      <c r="P38" s="0" t="str">
        <f aca="false">IF('USB 35 '!$D$1,(SUMIF('USB 35 '!G:G,Bauteile!E38,'USB 35 '!B:B))*'USB 35 '!$D$1,"")</f>
        <v/>
      </c>
      <c r="Q38" s="0" t="str">
        <f aca="false">IF('Interface '!$D$1,(SUMIF('Interface '!G:G,Bauteile!E38,'Interface '!B:B))*'Interface '!$D$1,"")</f>
        <v/>
      </c>
      <c r="R38" s="0" t="str">
        <f aca="false">IF('Con 888 '!$D$1,(SUMIF('Con 888 '!G:G,Bauteile!E38,'Con 888 '!B:B))*'Con 888 '!$D$1,"")</f>
        <v/>
      </c>
      <c r="S38" s="0" t="str">
        <f aca="false">IF('booster_adapter '!$D$1,(SUMIF('booster_adapter '!G:G,Bauteile!E38,'booster_adapter '!B:B))*'booster_adapter '!$D$1,"")</f>
        <v/>
      </c>
      <c r="T38" s="0" t="str">
        <f aca="false">IF('Booster '!$D$1,(SUMIF('Booster '!G:G,Bauteile!E38,'Booster '!B:B))*'Booster '!$D$1,"")</f>
        <v/>
      </c>
      <c r="U38" s="0" t="str">
        <f aca="false">IF('Elko-Siebung '!$D$1,(SUMIF('Elko-Siebung '!G:G,Bauteile!E38,'Elko-Siebung '!B:B))*'Elko-Siebung '!$D$1,"")</f>
        <v/>
      </c>
      <c r="V38" s="0" t="str">
        <f aca="false">IF('Datagen '!$D$1&gt;0,(SUMIF('Datagen '!G:G,Bauteile!E38,'Datagen '!B:B))*'Datagen '!$D$1,"")</f>
        <v/>
      </c>
      <c r="W38" s="0" t="str">
        <f aca="false">IF('Fahrpult '!$D$1&gt;0,(SUMIF('Fahrpult '!G:G,Bauteile!E38,'Fahrpult '!B:B))*'Fahrpult '!$D$1,"")</f>
        <v/>
      </c>
      <c r="X38" s="0" t="str">
        <f aca="false">IF('Verwalter '!$D$1&lt;&gt;0,(SUMIF('Verwalter '!G:G,Bauteile!E38,'Verwalter '!B:B))*'Verwalter '!$D$1,"")</f>
        <v/>
      </c>
      <c r="Y38" s="0" t="str">
        <f aca="false">IF('ISP - Dongle '!$D$1&lt;&gt;0,(SUMIF('ISP - Dongle '!G:G,Bauteile!E38,'ISP - Dongle '!B:B))*'ISP - Dongle '!$D$1,"")</f>
        <v/>
      </c>
      <c r="Z38" s="0" t="str">
        <f aca="false">IF('dekoder_FET_SMD '!$D$1&lt;&gt;0,(SUMIF('dekoder_FET_SMD '!G:G,Bauteile!E38,'dekoder_FET_SMD '!B:B))*'dekoder_FET_SMD '!$D$1,"")</f>
        <v/>
      </c>
      <c r="AA38" s="0" t="str">
        <f aca="false">IF('dekoder-servo '!$D$1&lt;&gt;0,(SUMIF('dekoder-servo '!G:G,Bauteile!E38,'dekoder-servo '!B:B))*'dekoder-servo '!$D$1,"")</f>
        <v/>
      </c>
      <c r="AB38" s="0" t="str">
        <f aca="false">IF('dekoder_uln '!$D$1&lt;&gt;0,(SUMIF('dekoder_uln '!G:G,Bauteile!E38,'dekoder_uln '!B:B))*'dekoder_uln '!$D$1,"")</f>
        <v/>
      </c>
      <c r="AC38" s="0" t="str">
        <f aca="false">IF('enkoder_8 '!$D$1&lt;&gt;0,(SUMIF('enkoder_8 '!G:G,Bauteile!E38,'enkoder_8 '!B:B))*'enkoder_8 '!$D$1,"")</f>
        <v/>
      </c>
      <c r="AD38" s="0" t="str">
        <f aca="false">IF('enkoder_24 '!$D$1&lt;&gt;0,(SUMIF('enkoder_24 '!G:G,Bauteile!E38,'enkoder_24 '!B:B))*'enkoder_24 '!$D$1,"")</f>
        <v/>
      </c>
      <c r="AE38" s="0" t="str">
        <f aca="false">IF(SUM(N38:AD38)&lt;&gt;0,SUM(N38:AD38),"")</f>
        <v/>
      </c>
    </row>
    <row r="39" customFormat="false" ht="12.75" hidden="true" customHeight="false" outlineLevel="0" collapsed="false">
      <c r="A39" s="105" t="s">
        <v>347</v>
      </c>
      <c r="B39" s="105" t="s">
        <v>348</v>
      </c>
      <c r="C39" s="105"/>
      <c r="D39" s="105" t="s">
        <v>27</v>
      </c>
      <c r="E39" s="105" t="s">
        <v>356</v>
      </c>
      <c r="F39" s="106" t="n">
        <v>0.06</v>
      </c>
      <c r="G39" s="107"/>
      <c r="H39" s="108" t="str">
        <f aca="false">AE39</f>
        <v/>
      </c>
      <c r="I39" s="109" t="str">
        <f aca="false">IF(H39&lt;&gt;"",H39*F39,"")</f>
        <v/>
      </c>
      <c r="N39" s="0" t="str">
        <f aca="false">IF('ISP- Board '!$D$1,(SUMIF('ISP- Board '!G:G,Bauteile!E39,'ISP- Board '!B:B))*'ISP- Board '!$D$1,"")</f>
        <v/>
      </c>
      <c r="O39" s="0" t="str">
        <f aca="false">IF('Centrale '!$D$1,(SUMIF('Centrale '!G:G,Bauteile!E39,'Centrale '!B:B))*'Centrale '!$D$1,"")</f>
        <v/>
      </c>
      <c r="P39" s="0" t="str">
        <f aca="false">IF('USB 35 '!$D$1,(SUMIF('USB 35 '!G:G,Bauteile!E39,'USB 35 '!B:B))*'USB 35 '!$D$1,"")</f>
        <v/>
      </c>
      <c r="Q39" s="0" t="str">
        <f aca="false">IF('Interface '!$D$1,(SUMIF('Interface '!G:G,Bauteile!E39,'Interface '!B:B))*'Interface '!$D$1,"")</f>
        <v/>
      </c>
      <c r="R39" s="0" t="str">
        <f aca="false">IF('Con 888 '!$D$1,(SUMIF('Con 888 '!G:G,Bauteile!E39,'Con 888 '!B:B))*'Con 888 '!$D$1,"")</f>
        <v/>
      </c>
      <c r="S39" s="0" t="str">
        <f aca="false">IF('booster_adapter '!$D$1,(SUMIF('booster_adapter '!G:G,Bauteile!E39,'booster_adapter '!B:B))*'booster_adapter '!$D$1,"")</f>
        <v/>
      </c>
      <c r="T39" s="0" t="str">
        <f aca="false">IF('Booster '!$D$1,(SUMIF('Booster '!G:G,Bauteile!E39,'Booster '!B:B))*'Booster '!$D$1,"")</f>
        <v/>
      </c>
      <c r="U39" s="0" t="str">
        <f aca="false">IF('Elko-Siebung '!$D$1,(SUMIF('Elko-Siebung '!G:G,Bauteile!E39,'Elko-Siebung '!B:B))*'Elko-Siebung '!$D$1,"")</f>
        <v/>
      </c>
      <c r="V39" s="0" t="str">
        <f aca="false">IF('Datagen '!$D$1&gt;0,(SUMIF('Datagen '!G:G,Bauteile!E39,'Datagen '!B:B))*'Datagen '!$D$1,"")</f>
        <v/>
      </c>
      <c r="W39" s="0" t="str">
        <f aca="false">IF('Fahrpult '!$D$1&gt;0,(SUMIF('Fahrpult '!G:G,Bauteile!E39,'Fahrpult '!B:B))*'Fahrpult '!$D$1,"")</f>
        <v/>
      </c>
      <c r="X39" s="0" t="str">
        <f aca="false">IF('Verwalter '!$D$1&lt;&gt;0,(SUMIF('Verwalter '!G:G,Bauteile!E39,'Verwalter '!B:B))*'Verwalter '!$D$1,"")</f>
        <v/>
      </c>
      <c r="Y39" s="0" t="str">
        <f aca="false">IF('ISP - Dongle '!$D$1&lt;&gt;0,(SUMIF('ISP - Dongle '!G:G,Bauteile!E39,'ISP - Dongle '!B:B))*'ISP - Dongle '!$D$1,"")</f>
        <v/>
      </c>
      <c r="Z39" s="0" t="str">
        <f aca="false">IF('dekoder_FET_SMD '!$D$1&lt;&gt;0,(SUMIF('dekoder_FET_SMD '!G:G,Bauteile!E39,'dekoder_FET_SMD '!B:B))*'dekoder_FET_SMD '!$D$1,"")</f>
        <v/>
      </c>
      <c r="AA39" s="0" t="str">
        <f aca="false">IF('dekoder-servo '!$D$1&lt;&gt;0,(SUMIF('dekoder-servo '!G:G,Bauteile!E39,'dekoder-servo '!B:B))*'dekoder-servo '!$D$1,"")</f>
        <v/>
      </c>
      <c r="AB39" s="0" t="str">
        <f aca="false">IF('dekoder_uln '!$D$1&lt;&gt;0,(SUMIF('dekoder_uln '!G:G,Bauteile!E39,'dekoder_uln '!B:B))*'dekoder_uln '!$D$1,"")</f>
        <v/>
      </c>
      <c r="AC39" s="0" t="str">
        <f aca="false">IF('enkoder_8 '!$D$1&lt;&gt;0,(SUMIF('enkoder_8 '!G:G,Bauteile!E39,'enkoder_8 '!B:B))*'enkoder_8 '!$D$1,"")</f>
        <v/>
      </c>
      <c r="AD39" s="0" t="str">
        <f aca="false">IF('enkoder_24 '!$D$1&lt;&gt;0,(SUMIF('enkoder_24 '!G:G,Bauteile!E39,'enkoder_24 '!B:B))*'enkoder_24 '!$D$1,"")</f>
        <v/>
      </c>
      <c r="AE39" s="0" t="str">
        <f aca="false">IF(SUM(N39:AD39)&lt;&gt;0,SUM(N39:AD39),"")</f>
        <v/>
      </c>
    </row>
    <row r="40" customFormat="false" ht="12.75" hidden="true" customHeight="false" outlineLevel="0" collapsed="false">
      <c r="A40" s="105" t="s">
        <v>347</v>
      </c>
      <c r="B40" s="105" t="s">
        <v>348</v>
      </c>
      <c r="C40" s="105" t="s">
        <v>349</v>
      </c>
      <c r="D40" s="105" t="s">
        <v>27</v>
      </c>
      <c r="E40" s="105" t="s">
        <v>350</v>
      </c>
      <c r="F40" s="106" t="n">
        <v>0.06</v>
      </c>
      <c r="G40" s="107"/>
      <c r="H40" s="108" t="str">
        <f aca="false">AE40</f>
        <v/>
      </c>
      <c r="I40" s="109" t="str">
        <f aca="false">IF(H40&lt;&gt;"",H40*F40,"")</f>
        <v/>
      </c>
      <c r="N40" s="0" t="str">
        <f aca="false">IF('ISP- Board '!$D$1,(SUMIF('ISP- Board '!G:G,Bauteile!E40,'ISP- Board '!B:B))*'ISP- Board '!$D$1,"")</f>
        <v/>
      </c>
      <c r="O40" s="0" t="str">
        <f aca="false">IF('Centrale '!$D$1,(SUMIF('Centrale '!G:G,Bauteile!E40,'Centrale '!B:B))*'Centrale '!$D$1,"")</f>
        <v/>
      </c>
      <c r="P40" s="0" t="str">
        <f aca="false">IF('USB 35 '!$D$1,(SUMIF('USB 35 '!G:G,Bauteile!E40,'USB 35 '!B:B))*'USB 35 '!$D$1,"")</f>
        <v/>
      </c>
      <c r="Q40" s="0" t="str">
        <f aca="false">IF('Interface '!$D$1,(SUMIF('Interface '!G:G,Bauteile!E40,'Interface '!B:B))*'Interface '!$D$1,"")</f>
        <v/>
      </c>
      <c r="R40" s="0" t="str">
        <f aca="false">IF('Con 888 '!$D$1,(SUMIF('Con 888 '!G:G,Bauteile!E40,'Con 888 '!B:B))*'Con 888 '!$D$1,"")</f>
        <v/>
      </c>
      <c r="S40" s="0" t="str">
        <f aca="false">IF('booster_adapter '!$D$1,(SUMIF('booster_adapter '!G:G,Bauteile!E40,'booster_adapter '!B:B))*'booster_adapter '!$D$1,"")</f>
        <v/>
      </c>
      <c r="T40" s="0" t="str">
        <f aca="false">IF('Booster '!$D$1,(SUMIF('Booster '!G:G,Bauteile!E40,'Booster '!B:B))*'Booster '!$D$1,"")</f>
        <v/>
      </c>
      <c r="U40" s="0" t="str">
        <f aca="false">IF('Elko-Siebung '!$D$1,(SUMIF('Elko-Siebung '!G:G,Bauteile!E40,'Elko-Siebung '!B:B))*'Elko-Siebung '!$D$1,"")</f>
        <v/>
      </c>
      <c r="V40" s="0" t="str">
        <f aca="false">IF('Datagen '!$D$1&gt;0,(SUMIF('Datagen '!G:G,Bauteile!E40,'Datagen '!B:B))*'Datagen '!$D$1,"")</f>
        <v/>
      </c>
      <c r="W40" s="0" t="str">
        <f aca="false">IF('Fahrpult '!$D$1&gt;0,(SUMIF('Fahrpult '!G:G,Bauteile!E40,'Fahrpult '!B:B))*'Fahrpult '!$D$1,"")</f>
        <v/>
      </c>
      <c r="X40" s="0" t="str">
        <f aca="false">IF('Verwalter '!$D$1&lt;&gt;0,(SUMIF('Verwalter '!G:G,Bauteile!E40,'Verwalter '!B:B))*'Verwalter '!$D$1,"")</f>
        <v/>
      </c>
      <c r="Y40" s="0" t="str">
        <f aca="false">IF('ISP - Dongle '!$D$1&lt;&gt;0,(SUMIF('ISP - Dongle '!G:G,Bauteile!E40,'ISP - Dongle '!B:B))*'ISP - Dongle '!$D$1,"")</f>
        <v/>
      </c>
      <c r="Z40" s="0" t="str">
        <f aca="false">IF('dekoder_FET_SMD '!$D$1&lt;&gt;0,(SUMIF('dekoder_FET_SMD '!G:G,Bauteile!E40,'dekoder_FET_SMD '!B:B))*'dekoder_FET_SMD '!$D$1,"")</f>
        <v/>
      </c>
      <c r="AA40" s="0" t="str">
        <f aca="false">IF('dekoder-servo '!$D$1&lt;&gt;0,(SUMIF('dekoder-servo '!G:G,Bauteile!E40,'dekoder-servo '!B:B))*'dekoder-servo '!$D$1,"")</f>
        <v/>
      </c>
      <c r="AB40" s="0" t="str">
        <f aca="false">IF('dekoder_uln '!$D$1&lt;&gt;0,(SUMIF('dekoder_uln '!G:G,Bauteile!E40,'dekoder_uln '!B:B))*'dekoder_uln '!$D$1,"")</f>
        <v/>
      </c>
      <c r="AC40" s="0" t="str">
        <f aca="false">IF('enkoder_8 '!$D$1&lt;&gt;0,(SUMIF('enkoder_8 '!G:G,Bauteile!E40,'enkoder_8 '!B:B))*'enkoder_8 '!$D$1,"")</f>
        <v/>
      </c>
      <c r="AD40" s="0" t="str">
        <f aca="false">IF('enkoder_24 '!$D$1&lt;&gt;0,(SUMIF('enkoder_24 '!G:G,Bauteile!E40,'enkoder_24 '!B:B))*'enkoder_24 '!$D$1,"")</f>
        <v/>
      </c>
      <c r="AE40" s="0" t="str">
        <f aca="false">IF(SUM(N40:AD40)&lt;&gt;0,SUM(N40:AD40),"")</f>
        <v/>
      </c>
    </row>
    <row r="41" customFormat="false" ht="12.75" hidden="true" customHeight="false" outlineLevel="0" collapsed="false">
      <c r="A41" s="105" t="s">
        <v>442</v>
      </c>
      <c r="B41" s="105"/>
      <c r="C41" s="105" t="s">
        <v>349</v>
      </c>
      <c r="D41" s="105" t="s">
        <v>27</v>
      </c>
      <c r="E41" s="105" t="s">
        <v>443</v>
      </c>
      <c r="F41" s="106" t="n">
        <v>0.06</v>
      </c>
      <c r="G41" s="107"/>
      <c r="H41" s="108" t="str">
        <f aca="false">AE41</f>
        <v/>
      </c>
      <c r="I41" s="109" t="str">
        <f aca="false">IF(H41&lt;&gt;"",H41*F41,"")</f>
        <v/>
      </c>
      <c r="N41" s="0" t="str">
        <f aca="false">IF('ISP- Board '!$D$1,(SUMIF('ISP- Board '!G:G,Bauteile!E41,'ISP- Board '!B:B))*'ISP- Board '!$D$1,"")</f>
        <v/>
      </c>
      <c r="O41" s="0" t="str">
        <f aca="false">IF('Centrale '!$D$1,(SUMIF('Centrale '!G:G,Bauteile!E41,'Centrale '!B:B))*'Centrale '!$D$1,"")</f>
        <v/>
      </c>
      <c r="P41" s="0" t="str">
        <f aca="false">IF('USB 35 '!$D$1,(SUMIF('USB 35 '!G:G,Bauteile!E41,'USB 35 '!B:B))*'USB 35 '!$D$1,"")</f>
        <v/>
      </c>
      <c r="Q41" s="0" t="str">
        <f aca="false">IF('Interface '!$D$1,(SUMIF('Interface '!G:G,Bauteile!E41,'Interface '!B:B))*'Interface '!$D$1,"")</f>
        <v/>
      </c>
      <c r="R41" s="0" t="str">
        <f aca="false">IF('Con 888 '!$D$1,(SUMIF('Con 888 '!G:G,Bauteile!E41,'Con 888 '!B:B))*'Con 888 '!$D$1,"")</f>
        <v/>
      </c>
      <c r="S41" s="0" t="str">
        <f aca="false">IF('booster_adapter '!$D$1,(SUMIF('booster_adapter '!G:G,Bauteile!E41,'booster_adapter '!B:B))*'booster_adapter '!$D$1,"")</f>
        <v/>
      </c>
      <c r="T41" s="0" t="str">
        <f aca="false">IF('Booster '!$D$1,(SUMIF('Booster '!G:G,Bauteile!E41,'Booster '!B:B))*'Booster '!$D$1,"")</f>
        <v/>
      </c>
      <c r="U41" s="0" t="str">
        <f aca="false">IF('Elko-Siebung '!$D$1,(SUMIF('Elko-Siebung '!G:G,Bauteile!E41,'Elko-Siebung '!B:B))*'Elko-Siebung '!$D$1,"")</f>
        <v/>
      </c>
      <c r="V41" s="0" t="str">
        <f aca="false">IF('Datagen '!$D$1&gt;0,(SUMIF('Datagen '!G:G,Bauteile!E41,'Datagen '!B:B))*'Datagen '!$D$1,"")</f>
        <v/>
      </c>
      <c r="W41" s="0" t="str">
        <f aca="false">IF('Fahrpult '!$D$1&gt;0,(SUMIF('Fahrpult '!G:G,Bauteile!E41,'Fahrpult '!B:B))*'Fahrpult '!$D$1,"")</f>
        <v/>
      </c>
      <c r="X41" s="0" t="str">
        <f aca="false">IF('Verwalter '!$D$1&lt;&gt;0,(SUMIF('Verwalter '!G:G,Bauteile!E41,'Verwalter '!B:B))*'Verwalter '!$D$1,"")</f>
        <v/>
      </c>
      <c r="Y41" s="0" t="str">
        <f aca="false">IF('ISP - Dongle '!$D$1&lt;&gt;0,(SUMIF('ISP - Dongle '!G:G,Bauteile!E41,'ISP - Dongle '!B:B))*'ISP - Dongle '!$D$1,"")</f>
        <v/>
      </c>
      <c r="Z41" s="0" t="str">
        <f aca="false">IF('dekoder_FET_SMD '!$D$1&lt;&gt;0,(SUMIF('dekoder_FET_SMD '!G:G,Bauteile!E41,'dekoder_FET_SMD '!B:B))*'dekoder_FET_SMD '!$D$1,"")</f>
        <v/>
      </c>
      <c r="AA41" s="0" t="str">
        <f aca="false">IF('dekoder-servo '!$D$1&lt;&gt;0,(SUMIF('dekoder-servo '!G:G,Bauteile!E41,'dekoder-servo '!B:B))*'dekoder-servo '!$D$1,"")</f>
        <v/>
      </c>
      <c r="AB41" s="0" t="str">
        <f aca="false">IF('dekoder_uln '!$D$1&lt;&gt;0,(SUMIF('dekoder_uln '!G:G,Bauteile!E41,'dekoder_uln '!B:B))*'dekoder_uln '!$D$1,"")</f>
        <v/>
      </c>
      <c r="AC41" s="0" t="str">
        <f aca="false">IF('enkoder_8 '!$D$1&lt;&gt;0,(SUMIF('enkoder_8 '!G:G,Bauteile!E41,'enkoder_8 '!B:B))*'enkoder_8 '!$D$1,"")</f>
        <v/>
      </c>
      <c r="AD41" s="0" t="str">
        <f aca="false">IF('enkoder_24 '!$D$1&lt;&gt;0,(SUMIF('enkoder_24 '!G:G,Bauteile!E41,'enkoder_24 '!B:B))*'enkoder_24 '!$D$1,"")</f>
        <v/>
      </c>
      <c r="AE41" s="0" t="str">
        <f aca="false">IF(SUM(N41:AD41)&lt;&gt;0,SUM(N41:AD41),"")</f>
        <v/>
      </c>
    </row>
    <row r="42" customFormat="false" ht="12.75" hidden="true" customHeight="false" outlineLevel="0" collapsed="false">
      <c r="A42" s="105" t="s">
        <v>352</v>
      </c>
      <c r="B42" s="105" t="s">
        <v>353</v>
      </c>
      <c r="C42" s="105" t="s">
        <v>354</v>
      </c>
      <c r="D42" s="105" t="s">
        <v>27</v>
      </c>
      <c r="E42" s="105" t="s">
        <v>355</v>
      </c>
      <c r="F42" s="106" t="n">
        <v>0.06</v>
      </c>
      <c r="G42" s="107"/>
      <c r="H42" s="108" t="str">
        <f aca="false">AE42</f>
        <v/>
      </c>
      <c r="I42" s="109" t="str">
        <f aca="false">IF(H42&lt;&gt;"",H42*F42,"")</f>
        <v/>
      </c>
      <c r="N42" s="0" t="str">
        <f aca="false">IF('ISP- Board '!$D$1,(SUMIF('ISP- Board '!G:G,Bauteile!E42,'ISP- Board '!B:B))*'ISP- Board '!$D$1,"")</f>
        <v/>
      </c>
      <c r="O42" s="0" t="str">
        <f aca="false">IF('Centrale '!$D$1,(SUMIF('Centrale '!G:G,Bauteile!E42,'Centrale '!B:B))*'Centrale '!$D$1,"")</f>
        <v/>
      </c>
      <c r="P42" s="0" t="str">
        <f aca="false">IF('USB 35 '!$D$1,(SUMIF('USB 35 '!G:G,Bauteile!E42,'USB 35 '!B:B))*'USB 35 '!$D$1,"")</f>
        <v/>
      </c>
      <c r="Q42" s="0" t="str">
        <f aca="false">IF('Interface '!$D$1,(SUMIF('Interface '!G:G,Bauteile!E42,'Interface '!B:B))*'Interface '!$D$1,"")</f>
        <v/>
      </c>
      <c r="R42" s="0" t="str">
        <f aca="false">IF('Con 888 '!$D$1,(SUMIF('Con 888 '!G:G,Bauteile!E42,'Con 888 '!B:B))*'Con 888 '!$D$1,"")</f>
        <v/>
      </c>
      <c r="S42" s="0" t="str">
        <f aca="false">IF('booster_adapter '!$D$1,(SUMIF('booster_adapter '!G:G,Bauteile!E42,'booster_adapter '!B:B))*'booster_adapter '!$D$1,"")</f>
        <v/>
      </c>
      <c r="T42" s="0" t="str">
        <f aca="false">IF('Booster '!$D$1,(SUMIF('Booster '!G:G,Bauteile!E42,'Booster '!B:B))*'Booster '!$D$1,"")</f>
        <v/>
      </c>
      <c r="U42" s="0" t="str">
        <f aca="false">IF('Elko-Siebung '!$D$1,(SUMIF('Elko-Siebung '!G:G,Bauteile!E42,'Elko-Siebung '!B:B))*'Elko-Siebung '!$D$1,"")</f>
        <v/>
      </c>
      <c r="V42" s="0" t="str">
        <f aca="false">IF('Datagen '!$D$1&gt;0,(SUMIF('Datagen '!G:G,Bauteile!E42,'Datagen '!B:B))*'Datagen '!$D$1,"")</f>
        <v/>
      </c>
      <c r="W42" s="0" t="str">
        <f aca="false">IF('Fahrpult '!$D$1&gt;0,(SUMIF('Fahrpult '!G:G,Bauteile!E42,'Fahrpult '!B:B))*'Fahrpult '!$D$1,"")</f>
        <v/>
      </c>
      <c r="X42" s="0" t="str">
        <f aca="false">IF('Verwalter '!$D$1&lt;&gt;0,(SUMIF('Verwalter '!G:G,Bauteile!E42,'Verwalter '!B:B))*'Verwalter '!$D$1,"")</f>
        <v/>
      </c>
      <c r="Y42" s="0" t="str">
        <f aca="false">IF('ISP - Dongle '!$D$1&lt;&gt;0,(SUMIF('ISP - Dongle '!G:G,Bauteile!E42,'ISP - Dongle '!B:B))*'ISP - Dongle '!$D$1,"")</f>
        <v/>
      </c>
      <c r="Z42" s="0" t="str">
        <f aca="false">IF('dekoder_FET_SMD '!$D$1&lt;&gt;0,(SUMIF('dekoder_FET_SMD '!G:G,Bauteile!E42,'dekoder_FET_SMD '!B:B))*'dekoder_FET_SMD '!$D$1,"")</f>
        <v/>
      </c>
      <c r="AA42" s="0" t="str">
        <f aca="false">IF('dekoder-servo '!$D$1&lt;&gt;0,(SUMIF('dekoder-servo '!G:G,Bauteile!E42,'dekoder-servo '!B:B))*'dekoder-servo '!$D$1,"")</f>
        <v/>
      </c>
      <c r="AB42" s="0" t="str">
        <f aca="false">IF('dekoder_uln '!$D$1&lt;&gt;0,(SUMIF('dekoder_uln '!G:G,Bauteile!E42,'dekoder_uln '!B:B))*'dekoder_uln '!$D$1,"")</f>
        <v/>
      </c>
      <c r="AC42" s="0" t="str">
        <f aca="false">IF('enkoder_8 '!$D$1&lt;&gt;0,(SUMIF('enkoder_8 '!G:G,Bauteile!E42,'enkoder_8 '!B:B))*'enkoder_8 '!$D$1,"")</f>
        <v/>
      </c>
      <c r="AD42" s="0" t="str">
        <f aca="false">IF('enkoder_24 '!$D$1&lt;&gt;0,(SUMIF('enkoder_24 '!G:G,Bauteile!E42,'enkoder_24 '!B:B))*'enkoder_24 '!$D$1,"")</f>
        <v/>
      </c>
      <c r="AE42" s="0" t="str">
        <f aca="false">IF(SUM(N42:AD42)&lt;&gt;0,SUM(N42:AD42),"")</f>
        <v/>
      </c>
    </row>
    <row r="43" customFormat="false" ht="12.75" hidden="true" customHeight="false" outlineLevel="0" collapsed="false">
      <c r="A43" s="105" t="s">
        <v>352</v>
      </c>
      <c r="B43" s="105" t="s">
        <v>353</v>
      </c>
      <c r="C43" s="105" t="s">
        <v>354</v>
      </c>
      <c r="D43" s="105" t="s">
        <v>27</v>
      </c>
      <c r="E43" s="105" t="s">
        <v>358</v>
      </c>
      <c r="F43" s="106" t="n">
        <v>0.06</v>
      </c>
      <c r="G43" s="107"/>
      <c r="H43" s="108" t="str">
        <f aca="false">AE43</f>
        <v/>
      </c>
      <c r="I43" s="109" t="str">
        <f aca="false">IF(H43&lt;&gt;"",H43*F43,"")</f>
        <v/>
      </c>
      <c r="N43" s="0" t="str">
        <f aca="false">IF('ISP- Board '!$D$1,(SUMIF('ISP- Board '!G:G,Bauteile!E43,'ISP- Board '!B:B))*'ISP- Board '!$D$1,"")</f>
        <v/>
      </c>
      <c r="O43" s="0" t="str">
        <f aca="false">IF('Centrale '!$D$1,(SUMIF('Centrale '!G:G,Bauteile!E43,'Centrale '!B:B))*'Centrale '!$D$1,"")</f>
        <v/>
      </c>
      <c r="P43" s="0" t="str">
        <f aca="false">IF('USB 35 '!$D$1,(SUMIF('USB 35 '!G:G,Bauteile!E43,'USB 35 '!B:B))*'USB 35 '!$D$1,"")</f>
        <v/>
      </c>
      <c r="Q43" s="0" t="str">
        <f aca="false">IF('Interface '!$D$1,(SUMIF('Interface '!G:G,Bauteile!E43,'Interface '!B:B))*'Interface '!$D$1,"")</f>
        <v/>
      </c>
      <c r="R43" s="0" t="str">
        <f aca="false">IF('Con 888 '!$D$1,(SUMIF('Con 888 '!G:G,Bauteile!E43,'Con 888 '!B:B))*'Con 888 '!$D$1,"")</f>
        <v/>
      </c>
      <c r="S43" s="0" t="str">
        <f aca="false">IF('booster_adapter '!$D$1,(SUMIF('booster_adapter '!G:G,Bauteile!E43,'booster_adapter '!B:B))*'booster_adapter '!$D$1,"")</f>
        <v/>
      </c>
      <c r="T43" s="0" t="str">
        <f aca="false">IF('Booster '!$D$1,(SUMIF('Booster '!G:G,Bauteile!E43,'Booster '!B:B))*'Booster '!$D$1,"")</f>
        <v/>
      </c>
      <c r="U43" s="0" t="str">
        <f aca="false">IF('Elko-Siebung '!$D$1,(SUMIF('Elko-Siebung '!G:G,Bauteile!E43,'Elko-Siebung '!B:B))*'Elko-Siebung '!$D$1,"")</f>
        <v/>
      </c>
      <c r="V43" s="0" t="str">
        <f aca="false">IF('Datagen '!$D$1&gt;0,(SUMIF('Datagen '!G:G,Bauteile!E43,'Datagen '!B:B))*'Datagen '!$D$1,"")</f>
        <v/>
      </c>
      <c r="W43" s="0" t="str">
        <f aca="false">IF('Fahrpult '!$D$1&gt;0,(SUMIF('Fahrpult '!G:G,Bauteile!E43,'Fahrpult '!B:B))*'Fahrpult '!$D$1,"")</f>
        <v/>
      </c>
      <c r="X43" s="0" t="str">
        <f aca="false">IF('Verwalter '!$D$1&lt;&gt;0,(SUMIF('Verwalter '!G:G,Bauteile!E43,'Verwalter '!B:B))*'Verwalter '!$D$1,"")</f>
        <v/>
      </c>
      <c r="Y43" s="0" t="str">
        <f aca="false">IF('ISP - Dongle '!$D$1&lt;&gt;0,(SUMIF('ISP - Dongle '!G:G,Bauteile!E43,'ISP - Dongle '!B:B))*'ISP - Dongle '!$D$1,"")</f>
        <v/>
      </c>
      <c r="Z43" s="0" t="str">
        <f aca="false">IF('dekoder_FET_SMD '!$D$1&lt;&gt;0,(SUMIF('dekoder_FET_SMD '!G:G,Bauteile!E43,'dekoder_FET_SMD '!B:B))*'dekoder_FET_SMD '!$D$1,"")</f>
        <v/>
      </c>
      <c r="AA43" s="0" t="str">
        <f aca="false">IF('dekoder-servo '!$D$1&lt;&gt;0,(SUMIF('dekoder-servo '!G:G,Bauteile!E43,'dekoder-servo '!B:B))*'dekoder-servo '!$D$1,"")</f>
        <v/>
      </c>
      <c r="AB43" s="0" t="str">
        <f aca="false">IF('dekoder_uln '!$D$1&lt;&gt;0,(SUMIF('dekoder_uln '!G:G,Bauteile!E43,'dekoder_uln '!B:B))*'dekoder_uln '!$D$1,"")</f>
        <v/>
      </c>
      <c r="AC43" s="0" t="str">
        <f aca="false">IF('enkoder_8 '!$D$1&lt;&gt;0,(SUMIF('enkoder_8 '!G:G,Bauteile!E43,'enkoder_8 '!B:B))*'enkoder_8 '!$D$1,"")</f>
        <v/>
      </c>
      <c r="AD43" s="0" t="str">
        <f aca="false">IF('enkoder_24 '!$D$1&lt;&gt;0,(SUMIF('enkoder_24 '!G:G,Bauteile!E43,'enkoder_24 '!B:B))*'enkoder_24 '!$D$1,"")</f>
        <v/>
      </c>
      <c r="AE43" s="0" t="str">
        <f aca="false">IF(SUM(N43:AD43)&lt;&gt;0,SUM(N43:AD43),"")</f>
        <v/>
      </c>
    </row>
    <row r="44" customFormat="false" ht="12.75" hidden="true" customHeight="false" outlineLevel="0" collapsed="false">
      <c r="A44" s="105" t="s">
        <v>352</v>
      </c>
      <c r="B44" s="105" t="s">
        <v>448</v>
      </c>
      <c r="C44" s="105" t="s">
        <v>445</v>
      </c>
      <c r="D44" s="105" t="s">
        <v>27</v>
      </c>
      <c r="E44" s="105" t="s">
        <v>449</v>
      </c>
      <c r="F44" s="106" t="n">
        <v>0.15</v>
      </c>
      <c r="G44" s="107"/>
      <c r="H44" s="108" t="str">
        <f aca="false">AE44</f>
        <v/>
      </c>
      <c r="I44" s="109" t="str">
        <f aca="false">IF(H44&lt;&gt;"",H44*F44,"")</f>
        <v/>
      </c>
      <c r="N44" s="0" t="str">
        <f aca="false">IF('ISP- Board '!$D$1,(SUMIF('ISP- Board '!G:G,Bauteile!E44,'ISP- Board '!B:B))*'ISP- Board '!$D$1,"")</f>
        <v/>
      </c>
      <c r="O44" s="0" t="str">
        <f aca="false">IF('Centrale '!$D$1,(SUMIF('Centrale '!G:G,Bauteile!E44,'Centrale '!B:B))*'Centrale '!$D$1,"")</f>
        <v/>
      </c>
      <c r="P44" s="0" t="str">
        <f aca="false">IF('USB 35 '!$D$1,(SUMIF('USB 35 '!G:G,Bauteile!E44,'USB 35 '!B:B))*'USB 35 '!$D$1,"")</f>
        <v/>
      </c>
      <c r="Q44" s="0" t="str">
        <f aca="false">IF('Interface '!$D$1,(SUMIF('Interface '!G:G,Bauteile!E44,'Interface '!B:B))*'Interface '!$D$1,"")</f>
        <v/>
      </c>
      <c r="R44" s="0" t="str">
        <f aca="false">IF('Con 888 '!$D$1,(SUMIF('Con 888 '!G:G,Bauteile!E44,'Con 888 '!B:B))*'Con 888 '!$D$1,"")</f>
        <v/>
      </c>
      <c r="S44" s="0" t="str">
        <f aca="false">IF('booster_adapter '!$D$1,(SUMIF('booster_adapter '!G:G,Bauteile!E44,'booster_adapter '!B:B))*'booster_adapter '!$D$1,"")</f>
        <v/>
      </c>
      <c r="T44" s="0" t="str">
        <f aca="false">IF('Booster '!$D$1,(SUMIF('Booster '!G:G,Bauteile!E44,'Booster '!B:B))*'Booster '!$D$1,"")</f>
        <v/>
      </c>
      <c r="U44" s="0" t="str">
        <f aca="false">IF('Elko-Siebung '!$D$1,(SUMIF('Elko-Siebung '!G:G,Bauteile!E44,'Elko-Siebung '!B:B))*'Elko-Siebung '!$D$1,"")</f>
        <v/>
      </c>
      <c r="V44" s="0" t="str">
        <f aca="false">IF('Datagen '!$D$1&gt;0,(SUMIF('Datagen '!G:G,Bauteile!E44,'Datagen '!B:B))*'Datagen '!$D$1,"")</f>
        <v/>
      </c>
      <c r="W44" s="0" t="str">
        <f aca="false">IF('Fahrpult '!$D$1&gt;0,(SUMIF('Fahrpult '!G:G,Bauteile!E44,'Fahrpult '!B:B))*'Fahrpult '!$D$1,"")</f>
        <v/>
      </c>
      <c r="X44" s="0" t="str">
        <f aca="false">IF('Verwalter '!$D$1&lt;&gt;0,(SUMIF('Verwalter '!G:G,Bauteile!E44,'Verwalter '!B:B))*'Verwalter '!$D$1,"")</f>
        <v/>
      </c>
      <c r="Y44" s="0" t="str">
        <f aca="false">IF('ISP - Dongle '!$D$1&lt;&gt;0,(SUMIF('ISP - Dongle '!G:G,Bauteile!E44,'ISP - Dongle '!B:B))*'ISP - Dongle '!$D$1,"")</f>
        <v/>
      </c>
      <c r="Z44" s="0" t="str">
        <f aca="false">IF('dekoder_FET_SMD '!$D$1&lt;&gt;0,(SUMIF('dekoder_FET_SMD '!G:G,Bauteile!E44,'dekoder_FET_SMD '!B:B))*'dekoder_FET_SMD '!$D$1,"")</f>
        <v/>
      </c>
      <c r="AA44" s="0" t="str">
        <f aca="false">IF('dekoder-servo '!$D$1&lt;&gt;0,(SUMIF('dekoder-servo '!G:G,Bauteile!E44,'dekoder-servo '!B:B))*'dekoder-servo '!$D$1,"")</f>
        <v/>
      </c>
      <c r="AB44" s="0" t="str">
        <f aca="false">IF('dekoder_uln '!$D$1&lt;&gt;0,(SUMIF('dekoder_uln '!G:G,Bauteile!E44,'dekoder_uln '!B:B))*'dekoder_uln '!$D$1,"")</f>
        <v/>
      </c>
      <c r="AC44" s="0" t="str">
        <f aca="false">IF('enkoder_8 '!$D$1&lt;&gt;0,(SUMIF('enkoder_8 '!G:G,Bauteile!E44,'enkoder_8 '!B:B))*'enkoder_8 '!$D$1,"")</f>
        <v/>
      </c>
      <c r="AD44" s="0" t="str">
        <f aca="false">IF('enkoder_24 '!$D$1&lt;&gt;0,(SUMIF('enkoder_24 '!G:G,Bauteile!E44,'enkoder_24 '!B:B))*'enkoder_24 '!$D$1,"")</f>
        <v/>
      </c>
      <c r="AE44" s="0" t="str">
        <f aca="false">IF(SUM(N44:AD44)&lt;&gt;0,SUM(N44:AD44),"")</f>
        <v/>
      </c>
    </row>
    <row r="45" customFormat="false" ht="12.75" hidden="true" customHeight="false" outlineLevel="0" collapsed="false">
      <c r="A45" s="105" t="s">
        <v>352</v>
      </c>
      <c r="B45" s="105" t="s">
        <v>444</v>
      </c>
      <c r="C45" s="105" t="s">
        <v>445</v>
      </c>
      <c r="D45" s="105" t="s">
        <v>27</v>
      </c>
      <c r="E45" s="105" t="s">
        <v>446</v>
      </c>
      <c r="F45" s="106" t="n">
        <v>0.15</v>
      </c>
      <c r="G45" s="107"/>
      <c r="H45" s="108" t="str">
        <f aca="false">AE45</f>
        <v/>
      </c>
      <c r="I45" s="109" t="str">
        <f aca="false">IF(H45&lt;&gt;"",H45*F45,"")</f>
        <v/>
      </c>
      <c r="N45" s="0" t="str">
        <f aca="false">IF('ISP- Board '!$D$1,(SUMIF('ISP- Board '!G:G,Bauteile!E45,'ISP- Board '!B:B))*'ISP- Board '!$D$1,"")</f>
        <v/>
      </c>
      <c r="O45" s="0" t="str">
        <f aca="false">IF('Centrale '!$D$1,(SUMIF('Centrale '!G:G,Bauteile!E45,'Centrale '!B:B))*'Centrale '!$D$1,"")</f>
        <v/>
      </c>
      <c r="P45" s="0" t="str">
        <f aca="false">IF('USB 35 '!$D$1,(SUMIF('USB 35 '!G:G,Bauteile!E45,'USB 35 '!B:B))*'USB 35 '!$D$1,"")</f>
        <v/>
      </c>
      <c r="Q45" s="0" t="str">
        <f aca="false">IF('Interface '!$D$1,(SUMIF('Interface '!G:G,Bauteile!E45,'Interface '!B:B))*'Interface '!$D$1,"")</f>
        <v/>
      </c>
      <c r="R45" s="0" t="str">
        <f aca="false">IF('Con 888 '!$D$1,(SUMIF('Con 888 '!G:G,Bauteile!E45,'Con 888 '!B:B))*'Con 888 '!$D$1,"")</f>
        <v/>
      </c>
      <c r="S45" s="0" t="str">
        <f aca="false">IF('booster_adapter '!$D$1,(SUMIF('booster_adapter '!G:G,Bauteile!E45,'booster_adapter '!B:B))*'booster_adapter '!$D$1,"")</f>
        <v/>
      </c>
      <c r="T45" s="0" t="str">
        <f aca="false">IF('Booster '!$D$1,(SUMIF('Booster '!G:G,Bauteile!E45,'Booster '!B:B))*'Booster '!$D$1,"")</f>
        <v/>
      </c>
      <c r="U45" s="0" t="str">
        <f aca="false">IF('Elko-Siebung '!$D$1,(SUMIF('Elko-Siebung '!G:G,Bauteile!E45,'Elko-Siebung '!B:B))*'Elko-Siebung '!$D$1,"")</f>
        <v/>
      </c>
      <c r="V45" s="0" t="str">
        <f aca="false">IF('Datagen '!$D$1&gt;0,(SUMIF('Datagen '!G:G,Bauteile!E45,'Datagen '!B:B))*'Datagen '!$D$1,"")</f>
        <v/>
      </c>
      <c r="W45" s="0" t="str">
        <f aca="false">IF('Fahrpult '!$D$1&gt;0,(SUMIF('Fahrpult '!G:G,Bauteile!E45,'Fahrpult '!B:B))*'Fahrpult '!$D$1,"")</f>
        <v/>
      </c>
      <c r="X45" s="0" t="str">
        <f aca="false">IF('Verwalter '!$D$1&lt;&gt;0,(SUMIF('Verwalter '!G:G,Bauteile!E45,'Verwalter '!B:B))*'Verwalter '!$D$1,"")</f>
        <v/>
      </c>
      <c r="Y45" s="0" t="str">
        <f aca="false">IF('ISP - Dongle '!$D$1&lt;&gt;0,(SUMIF('ISP - Dongle '!G:G,Bauteile!E45,'ISP - Dongle '!B:B))*'ISP - Dongle '!$D$1,"")</f>
        <v/>
      </c>
      <c r="Z45" s="0" t="str">
        <f aca="false">IF('dekoder_FET_SMD '!$D$1&lt;&gt;0,(SUMIF('dekoder_FET_SMD '!G:G,Bauteile!E45,'dekoder_FET_SMD '!B:B))*'dekoder_FET_SMD '!$D$1,"")</f>
        <v/>
      </c>
      <c r="AA45" s="0" t="str">
        <f aca="false">IF('dekoder-servo '!$D$1&lt;&gt;0,(SUMIF('dekoder-servo '!G:G,Bauteile!E45,'dekoder-servo '!B:B))*'dekoder-servo '!$D$1,"")</f>
        <v/>
      </c>
      <c r="AB45" s="0" t="str">
        <f aca="false">IF('dekoder_uln '!$D$1&lt;&gt;0,(SUMIF('dekoder_uln '!G:G,Bauteile!E45,'dekoder_uln '!B:B))*'dekoder_uln '!$D$1,"")</f>
        <v/>
      </c>
      <c r="AC45" s="0" t="str">
        <f aca="false">IF('enkoder_8 '!$D$1&lt;&gt;0,(SUMIF('enkoder_8 '!G:G,Bauteile!E45,'enkoder_8 '!B:B))*'enkoder_8 '!$D$1,"")</f>
        <v/>
      </c>
      <c r="AD45" s="0" t="str">
        <f aca="false">IF('enkoder_24 '!$D$1&lt;&gt;0,(SUMIF('enkoder_24 '!G:G,Bauteile!E45,'enkoder_24 '!B:B))*'enkoder_24 '!$D$1,"")</f>
        <v/>
      </c>
      <c r="AE45" s="0" t="str">
        <f aca="false">IF(SUM(N45:AD45)&lt;&gt;0,SUM(N45:AD45),"")</f>
        <v/>
      </c>
    </row>
    <row r="46" customFormat="false" ht="12.75" hidden="true" customHeight="false" outlineLevel="0" collapsed="false">
      <c r="A46" s="105" t="s">
        <v>743</v>
      </c>
      <c r="B46" s="105" t="s">
        <v>56</v>
      </c>
      <c r="C46" s="105" t="s">
        <v>359</v>
      </c>
      <c r="D46" s="105" t="s">
        <v>27</v>
      </c>
      <c r="E46" s="105" t="s">
        <v>58</v>
      </c>
      <c r="F46" s="106" t="n">
        <v>0.17</v>
      </c>
      <c r="G46" s="107"/>
      <c r="H46" s="108" t="str">
        <f aca="false">AE46</f>
        <v/>
      </c>
      <c r="I46" s="109" t="str">
        <f aca="false">IF(H46&lt;&gt;"",H46*F46,"")</f>
        <v/>
      </c>
      <c r="N46" s="0" t="str">
        <f aca="false">IF('ISP- Board '!$D$1,(SUMIF('ISP- Board '!G:G,Bauteile!E46,'ISP- Board '!B:B))*'ISP- Board '!$D$1,"")</f>
        <v/>
      </c>
      <c r="O46" s="0" t="str">
        <f aca="false">IF('Centrale '!$D$1,(SUMIF('Centrale '!G:G,Bauteile!E46,'Centrale '!B:B))*'Centrale '!$D$1,"")</f>
        <v/>
      </c>
      <c r="P46" s="0" t="str">
        <f aca="false">IF('USB 35 '!$D$1,(SUMIF('USB 35 '!G:G,Bauteile!E46,'USB 35 '!B:B))*'USB 35 '!$D$1,"")</f>
        <v/>
      </c>
      <c r="Q46" s="0" t="str">
        <f aca="false">IF('Interface '!$D$1,(SUMIF('Interface '!G:G,Bauteile!E46,'Interface '!B:B))*'Interface '!$D$1,"")</f>
        <v/>
      </c>
      <c r="R46" s="0" t="str">
        <f aca="false">IF('Con 888 '!$D$1,(SUMIF('Con 888 '!G:G,Bauteile!E46,'Con 888 '!B:B))*'Con 888 '!$D$1,"")</f>
        <v/>
      </c>
      <c r="S46" s="0" t="str">
        <f aca="false">IF('booster_adapter '!$D$1,(SUMIF('booster_adapter '!G:G,Bauteile!E46,'booster_adapter '!B:B))*'booster_adapter '!$D$1,"")</f>
        <v/>
      </c>
      <c r="T46" s="0" t="str">
        <f aca="false">IF('Booster '!$D$1,(SUMIF('Booster '!G:G,Bauteile!E46,'Booster '!B:B))*'Booster '!$D$1,"")</f>
        <v/>
      </c>
      <c r="U46" s="0" t="str">
        <f aca="false">IF('Elko-Siebung '!$D$1,(SUMIF('Elko-Siebung '!G:G,Bauteile!E46,'Elko-Siebung '!B:B))*'Elko-Siebung '!$D$1,"")</f>
        <v/>
      </c>
      <c r="V46" s="0" t="str">
        <f aca="false">IF('Datagen '!$D$1&gt;0,(SUMIF('Datagen '!G:G,Bauteile!E46,'Datagen '!B:B))*'Datagen '!$D$1,"")</f>
        <v/>
      </c>
      <c r="W46" s="0" t="str">
        <f aca="false">IF('Fahrpult '!$D$1&gt;0,(SUMIF('Fahrpult '!G:G,Bauteile!E46,'Fahrpult '!B:B))*'Fahrpult '!$D$1,"")</f>
        <v/>
      </c>
      <c r="X46" s="0" t="str">
        <f aca="false">IF('Verwalter '!$D$1&lt;&gt;0,(SUMIF('Verwalter '!G:G,Bauteile!E46,'Verwalter '!B:B))*'Verwalter '!$D$1,"")</f>
        <v/>
      </c>
      <c r="Y46" s="0" t="str">
        <f aca="false">IF('ISP - Dongle '!$D$1&lt;&gt;0,(SUMIF('ISP - Dongle '!G:G,Bauteile!E46,'ISP - Dongle '!B:B))*'ISP - Dongle '!$D$1,"")</f>
        <v/>
      </c>
      <c r="Z46" s="0" t="str">
        <f aca="false">IF('dekoder_FET_SMD '!$D$1&lt;&gt;0,(SUMIF('dekoder_FET_SMD '!G:G,Bauteile!E46,'dekoder_FET_SMD '!B:B))*'dekoder_FET_SMD '!$D$1,"")</f>
        <v/>
      </c>
      <c r="AA46" s="0" t="str">
        <f aca="false">IF('dekoder-servo '!$D$1&lt;&gt;0,(SUMIF('dekoder-servo '!G:G,Bauteile!E46,'dekoder-servo '!B:B))*'dekoder-servo '!$D$1,"")</f>
        <v/>
      </c>
      <c r="AB46" s="0" t="str">
        <f aca="false">IF('dekoder_uln '!$D$1&lt;&gt;0,(SUMIF('dekoder_uln '!G:G,Bauteile!E46,'dekoder_uln '!B:B))*'dekoder_uln '!$D$1,"")</f>
        <v/>
      </c>
      <c r="AC46" s="0" t="str">
        <f aca="false">IF('enkoder_8 '!$D$1&lt;&gt;0,(SUMIF('enkoder_8 '!G:G,Bauteile!E46,'enkoder_8 '!B:B))*'enkoder_8 '!$D$1,"")</f>
        <v/>
      </c>
      <c r="AD46" s="0" t="str">
        <f aca="false">IF('enkoder_24 '!$D$1&lt;&gt;0,(SUMIF('enkoder_24 '!G:G,Bauteile!E46,'enkoder_24 '!B:B))*'enkoder_24 '!$D$1,"")</f>
        <v/>
      </c>
      <c r="AE46" s="0" t="str">
        <f aca="false">IF(SUM(N46:AD46)&lt;&gt;0,SUM(N46:AD46),"")</f>
        <v/>
      </c>
    </row>
    <row r="47" customFormat="false" ht="12.75" hidden="true" customHeight="false" outlineLevel="0" collapsed="false">
      <c r="A47" s="105" t="s">
        <v>743</v>
      </c>
      <c r="B47" s="105" t="s">
        <v>689</v>
      </c>
      <c r="C47" s="105" t="s">
        <v>359</v>
      </c>
      <c r="D47" s="105" t="s">
        <v>27</v>
      </c>
      <c r="E47" s="105" t="s">
        <v>690</v>
      </c>
      <c r="F47" s="106" t="n">
        <v>0.35</v>
      </c>
      <c r="G47" s="107"/>
      <c r="H47" s="108" t="str">
        <f aca="false">AE47</f>
        <v/>
      </c>
      <c r="I47" s="109" t="str">
        <f aca="false">IF(H47&lt;&gt;"",H47*F47,"")</f>
        <v/>
      </c>
      <c r="J47" s="110"/>
      <c r="K47" s="110"/>
      <c r="L47" s="110"/>
      <c r="M47" s="110"/>
      <c r="N47" s="0" t="str">
        <f aca="false">IF('ISP- Board '!$D$1,(SUMIF('ISP- Board '!G:G,Bauteile!E47,'ISP- Board '!B:B))*'ISP- Board '!$D$1,"")</f>
        <v/>
      </c>
      <c r="O47" s="0" t="str">
        <f aca="false">IF('Centrale '!$D$1,(SUMIF('Centrale '!G:G,Bauteile!E47,'Centrale '!B:B))*'Centrale '!$D$1,"")</f>
        <v/>
      </c>
      <c r="P47" s="0" t="str">
        <f aca="false">IF('USB 35 '!$D$1,(SUMIF('USB 35 '!G:G,Bauteile!E47,'USB 35 '!B:B))*'USB 35 '!$D$1,"")</f>
        <v/>
      </c>
      <c r="Q47" s="0" t="str">
        <f aca="false">IF('Interface '!$D$1,(SUMIF('Interface '!G:G,Bauteile!E47,'Interface '!B:B))*'Interface '!$D$1,"")</f>
        <v/>
      </c>
      <c r="R47" s="0" t="str">
        <f aca="false">IF('Con 888 '!$D$1,(SUMIF('Con 888 '!G:G,Bauteile!E47,'Con 888 '!B:B))*'Con 888 '!$D$1,"")</f>
        <v/>
      </c>
      <c r="S47" s="0" t="str">
        <f aca="false">IF('booster_adapter '!$D$1,(SUMIF('booster_adapter '!G:G,Bauteile!E47,'booster_adapter '!B:B))*'booster_adapter '!$D$1,"")</f>
        <v/>
      </c>
      <c r="T47" s="0" t="str">
        <f aca="false">IF('Booster '!$D$1,(SUMIF('Booster '!G:G,Bauteile!E47,'Booster '!B:B))*'Booster '!$D$1,"")</f>
        <v/>
      </c>
      <c r="U47" s="0" t="str">
        <f aca="false">IF('Elko-Siebung '!$D$1,(SUMIF('Elko-Siebung '!G:G,Bauteile!E47,'Elko-Siebung '!B:B))*'Elko-Siebung '!$D$1,"")</f>
        <v/>
      </c>
      <c r="V47" s="0" t="str">
        <f aca="false">IF('Datagen '!$D$1&gt;0,(SUMIF('Datagen '!G:G,Bauteile!E47,'Datagen '!B:B))*'Datagen '!$D$1,"")</f>
        <v/>
      </c>
      <c r="W47" s="0" t="str">
        <f aca="false">IF('Fahrpult '!$D$1&gt;0,(SUMIF('Fahrpult '!G:G,Bauteile!E47,'Fahrpult '!B:B))*'Fahrpult '!$D$1,"")</f>
        <v/>
      </c>
      <c r="X47" s="0" t="str">
        <f aca="false">IF('Verwalter '!$D$1&lt;&gt;0,(SUMIF('Verwalter '!G:G,Bauteile!E47,'Verwalter '!B:B))*'Verwalter '!$D$1,"")</f>
        <v/>
      </c>
      <c r="Y47" s="0" t="str">
        <f aca="false">IF('ISP - Dongle '!$D$1&lt;&gt;0,(SUMIF('ISP - Dongle '!G:G,Bauteile!E47,'ISP - Dongle '!B:B))*'ISP - Dongle '!$D$1,"")</f>
        <v/>
      </c>
      <c r="Z47" s="0" t="str">
        <f aca="false">IF('dekoder_FET_SMD '!$D$1&lt;&gt;0,(SUMIF('dekoder_FET_SMD '!G:G,Bauteile!E47,'dekoder_FET_SMD '!B:B))*'dekoder_FET_SMD '!$D$1,"")</f>
        <v/>
      </c>
      <c r="AA47" s="0" t="str">
        <f aca="false">IF('dekoder-servo '!$D$1&lt;&gt;0,(SUMIF('dekoder-servo '!G:G,Bauteile!E47,'dekoder-servo '!B:B))*'dekoder-servo '!$D$1,"")</f>
        <v/>
      </c>
      <c r="AB47" s="0" t="str">
        <f aca="false">IF('dekoder_uln '!$D$1&lt;&gt;0,(SUMIF('dekoder_uln '!G:G,Bauteile!E47,'dekoder_uln '!B:B))*'dekoder_uln '!$D$1,"")</f>
        <v/>
      </c>
      <c r="AC47" s="0" t="str">
        <f aca="false">IF('enkoder_8 '!$D$1&lt;&gt;0,(SUMIF('enkoder_8 '!G:G,Bauteile!E47,'enkoder_8 '!B:B))*'enkoder_8 '!$D$1,"")</f>
        <v/>
      </c>
      <c r="AD47" s="0" t="str">
        <f aca="false">IF('enkoder_24 '!$D$1&lt;&gt;0,(SUMIF('enkoder_24 '!G:G,Bauteile!E47,'enkoder_24 '!B:B))*'enkoder_24 '!$D$1,"")</f>
        <v/>
      </c>
      <c r="AE47" s="110" t="str">
        <f aca="false">IF(SUM(N47:AD47)&lt;&gt;0,SUM(N47:AD47),"")</f>
        <v/>
      </c>
    </row>
    <row r="48" customFormat="false" ht="12.75" hidden="true" customHeight="false" outlineLevel="0" collapsed="false">
      <c r="A48" s="105" t="s">
        <v>743</v>
      </c>
      <c r="B48" s="105" t="s">
        <v>661</v>
      </c>
      <c r="C48" s="105" t="s">
        <v>359</v>
      </c>
      <c r="D48" s="105" t="s">
        <v>27</v>
      </c>
      <c r="E48" s="105" t="s">
        <v>662</v>
      </c>
      <c r="F48" s="106" t="n">
        <v>0.35</v>
      </c>
      <c r="G48" s="107"/>
      <c r="H48" s="108" t="str">
        <f aca="false">AE48</f>
        <v/>
      </c>
      <c r="I48" s="109" t="str">
        <f aca="false">IF(H48&lt;&gt;"",H48*F48,"")</f>
        <v/>
      </c>
      <c r="N48" s="0" t="str">
        <f aca="false">IF('ISP- Board '!$D$1,(SUMIF('ISP- Board '!G:G,Bauteile!E48,'ISP- Board '!B:B))*'ISP- Board '!$D$1,"")</f>
        <v/>
      </c>
      <c r="O48" s="0" t="str">
        <f aca="false">IF('Centrale '!$D$1,(SUMIF('Centrale '!G:G,Bauteile!E48,'Centrale '!B:B))*'Centrale '!$D$1,"")</f>
        <v/>
      </c>
      <c r="P48" s="0" t="str">
        <f aca="false">IF('USB 35 '!$D$1,(SUMIF('USB 35 '!G:G,Bauteile!E48,'USB 35 '!B:B))*'USB 35 '!$D$1,"")</f>
        <v/>
      </c>
      <c r="Q48" s="0" t="str">
        <f aca="false">IF('Interface '!$D$1,(SUMIF('Interface '!G:G,Bauteile!E48,'Interface '!B:B))*'Interface '!$D$1,"")</f>
        <v/>
      </c>
      <c r="R48" s="0" t="str">
        <f aca="false">IF('Con 888 '!$D$1,(SUMIF('Con 888 '!G:G,Bauteile!E48,'Con 888 '!B:B))*'Con 888 '!$D$1,"")</f>
        <v/>
      </c>
      <c r="S48" s="0" t="str">
        <f aca="false">IF('booster_adapter '!$D$1,(SUMIF('booster_adapter '!G:G,Bauteile!E48,'booster_adapter '!B:B))*'booster_adapter '!$D$1,"")</f>
        <v/>
      </c>
      <c r="T48" s="0" t="str">
        <f aca="false">IF('Booster '!$D$1,(SUMIF('Booster '!G:G,Bauteile!E48,'Booster '!B:B))*'Booster '!$D$1,"")</f>
        <v/>
      </c>
      <c r="U48" s="0" t="str">
        <f aca="false">IF('Elko-Siebung '!$D$1,(SUMIF('Elko-Siebung '!G:G,Bauteile!E48,'Elko-Siebung '!B:B))*'Elko-Siebung '!$D$1,"")</f>
        <v/>
      </c>
      <c r="V48" s="0" t="str">
        <f aca="false">IF('Datagen '!$D$1&gt;0,(SUMIF('Datagen '!G:G,Bauteile!E48,'Datagen '!B:B))*'Datagen '!$D$1,"")</f>
        <v/>
      </c>
      <c r="W48" s="0" t="str">
        <f aca="false">IF('Fahrpult '!$D$1&gt;0,(SUMIF('Fahrpult '!G:G,Bauteile!E48,'Fahrpult '!B:B))*'Fahrpult '!$D$1,"")</f>
        <v/>
      </c>
      <c r="X48" s="0" t="str">
        <f aca="false">IF('Verwalter '!$D$1&lt;&gt;0,(SUMIF('Verwalter '!G:G,Bauteile!E48,'Verwalter '!B:B))*'Verwalter '!$D$1,"")</f>
        <v/>
      </c>
      <c r="Y48" s="0" t="str">
        <f aca="false">IF('ISP - Dongle '!$D$1&lt;&gt;0,(SUMIF('ISP - Dongle '!G:G,Bauteile!E48,'ISP - Dongle '!B:B))*'ISP - Dongle '!$D$1,"")</f>
        <v/>
      </c>
      <c r="Z48" s="0" t="str">
        <f aca="false">IF('dekoder_FET_SMD '!$D$1&lt;&gt;0,(SUMIF('dekoder_FET_SMD '!G:G,Bauteile!E48,'dekoder_FET_SMD '!B:B))*'dekoder_FET_SMD '!$D$1,"")</f>
        <v/>
      </c>
      <c r="AA48" s="0" t="str">
        <f aca="false">IF('dekoder-servo '!$D$1&lt;&gt;0,(SUMIF('dekoder-servo '!G:G,Bauteile!E48,'dekoder-servo '!B:B))*'dekoder-servo '!$D$1,"")</f>
        <v/>
      </c>
      <c r="AB48" s="0" t="str">
        <f aca="false">IF('dekoder_uln '!$D$1&lt;&gt;0,(SUMIF('dekoder_uln '!G:G,Bauteile!E48,'dekoder_uln '!B:B))*'dekoder_uln '!$D$1,"")</f>
        <v/>
      </c>
      <c r="AC48" s="0" t="str">
        <f aca="false">IF('enkoder_8 '!$D$1&lt;&gt;0,(SUMIF('enkoder_8 '!G:G,Bauteile!E48,'enkoder_8 '!B:B))*'enkoder_8 '!$D$1,"")</f>
        <v/>
      </c>
      <c r="AD48" s="0" t="str">
        <f aca="false">IF('enkoder_24 '!$D$1&lt;&gt;0,(SUMIF('enkoder_24 '!G:G,Bauteile!E48,'enkoder_24 '!B:B))*'enkoder_24 '!$D$1,"")</f>
        <v/>
      </c>
      <c r="AE48" s="0" t="str">
        <f aca="false">IF(SUM(N48:AD48)&lt;&gt;0,SUM(N48:AD48),"")</f>
        <v/>
      </c>
    </row>
    <row r="49" customFormat="false" ht="12.75" hidden="true" customHeight="false" outlineLevel="0" collapsed="false">
      <c r="A49" s="105" t="s">
        <v>743</v>
      </c>
      <c r="B49" s="105" t="s">
        <v>363</v>
      </c>
      <c r="C49" s="105" t="s">
        <v>359</v>
      </c>
      <c r="D49" s="105" t="s">
        <v>27</v>
      </c>
      <c r="E49" s="105" t="s">
        <v>364</v>
      </c>
      <c r="F49" s="106" t="n">
        <v>0.17</v>
      </c>
      <c r="G49" s="107"/>
      <c r="H49" s="108" t="str">
        <f aca="false">AE49</f>
        <v/>
      </c>
      <c r="I49" s="109" t="str">
        <f aca="false">IF(H49&lt;&gt;"",H49*F49,"")</f>
        <v/>
      </c>
      <c r="N49" s="0" t="str">
        <f aca="false">IF('ISP- Board '!$D$1,(SUMIF('ISP- Board '!G:G,Bauteile!E49,'ISP- Board '!B:B))*'ISP- Board '!$D$1,"")</f>
        <v/>
      </c>
      <c r="O49" s="0" t="str">
        <f aca="false">IF('Centrale '!$D$1,(SUMIF('Centrale '!G:G,Bauteile!E49,'Centrale '!B:B))*'Centrale '!$D$1,"")</f>
        <v/>
      </c>
      <c r="P49" s="0" t="str">
        <f aca="false">IF('USB 35 '!$D$1,(SUMIF('USB 35 '!G:G,Bauteile!E49,'USB 35 '!B:B))*'USB 35 '!$D$1,"")</f>
        <v/>
      </c>
      <c r="Q49" s="0" t="str">
        <f aca="false">IF('Interface '!$D$1,(SUMIF('Interface '!G:G,Bauteile!E49,'Interface '!B:B))*'Interface '!$D$1,"")</f>
        <v/>
      </c>
      <c r="R49" s="0" t="str">
        <f aca="false">IF('Con 888 '!$D$1,(SUMIF('Con 888 '!G:G,Bauteile!E49,'Con 888 '!B:B))*'Con 888 '!$D$1,"")</f>
        <v/>
      </c>
      <c r="S49" s="0" t="str">
        <f aca="false">IF('booster_adapter '!$D$1,(SUMIF('booster_adapter '!G:G,Bauteile!E49,'booster_adapter '!B:B))*'booster_adapter '!$D$1,"")</f>
        <v/>
      </c>
      <c r="T49" s="0" t="str">
        <f aca="false">IF('Booster '!$D$1,(SUMIF('Booster '!G:G,Bauteile!E49,'Booster '!B:B))*'Booster '!$D$1,"")</f>
        <v/>
      </c>
      <c r="U49" s="0" t="str">
        <f aca="false">IF('Elko-Siebung '!$D$1,(SUMIF('Elko-Siebung '!G:G,Bauteile!E49,'Elko-Siebung '!B:B))*'Elko-Siebung '!$D$1,"")</f>
        <v/>
      </c>
      <c r="V49" s="0" t="str">
        <f aca="false">IF('Datagen '!$D$1&gt;0,(SUMIF('Datagen '!G:G,Bauteile!E49,'Datagen '!B:B))*'Datagen '!$D$1,"")</f>
        <v/>
      </c>
      <c r="W49" s="0" t="str">
        <f aca="false">IF('Fahrpult '!$D$1&gt;0,(SUMIF('Fahrpult '!G:G,Bauteile!E49,'Fahrpult '!B:B))*'Fahrpult '!$D$1,"")</f>
        <v/>
      </c>
      <c r="X49" s="0" t="str">
        <f aca="false">IF('Verwalter '!$D$1&lt;&gt;0,(SUMIF('Verwalter '!G:G,Bauteile!E49,'Verwalter '!B:B))*'Verwalter '!$D$1,"")</f>
        <v/>
      </c>
      <c r="Y49" s="0" t="str">
        <f aca="false">IF('ISP - Dongle '!$D$1&lt;&gt;0,(SUMIF('ISP - Dongle '!G:G,Bauteile!E49,'ISP - Dongle '!B:B))*'ISP - Dongle '!$D$1,"")</f>
        <v/>
      </c>
      <c r="Z49" s="0" t="str">
        <f aca="false">IF('dekoder_FET_SMD '!$D$1&lt;&gt;0,(SUMIF('dekoder_FET_SMD '!G:G,Bauteile!E49,'dekoder_FET_SMD '!B:B))*'dekoder_FET_SMD '!$D$1,"")</f>
        <v/>
      </c>
      <c r="AA49" s="0" t="str">
        <f aca="false">IF('dekoder-servo '!$D$1&lt;&gt;0,(SUMIF('dekoder-servo '!G:G,Bauteile!E49,'dekoder-servo '!B:B))*'dekoder-servo '!$D$1,"")</f>
        <v/>
      </c>
      <c r="AB49" s="0" t="str">
        <f aca="false">IF('dekoder_uln '!$D$1&lt;&gt;0,(SUMIF('dekoder_uln '!G:G,Bauteile!E49,'dekoder_uln '!B:B))*'dekoder_uln '!$D$1,"")</f>
        <v/>
      </c>
      <c r="AC49" s="0" t="str">
        <f aca="false">IF('enkoder_8 '!$D$1&lt;&gt;0,(SUMIF('enkoder_8 '!G:G,Bauteile!E49,'enkoder_8 '!B:B))*'enkoder_8 '!$D$1,"")</f>
        <v/>
      </c>
      <c r="AD49" s="0" t="str">
        <f aca="false">IF('enkoder_24 '!$D$1&lt;&gt;0,(SUMIF('enkoder_24 '!G:G,Bauteile!E49,'enkoder_24 '!B:B))*'enkoder_24 '!$D$1,"")</f>
        <v/>
      </c>
      <c r="AE49" s="0" t="str">
        <f aca="false">IF(SUM(N49:AD49)&lt;&gt;0,SUM(N49:AD49),"")</f>
        <v/>
      </c>
    </row>
    <row r="50" customFormat="false" ht="12.75" hidden="true" customHeight="false" outlineLevel="0" collapsed="false">
      <c r="A50" s="111" t="s">
        <v>743</v>
      </c>
      <c r="B50" s="111" t="s">
        <v>128</v>
      </c>
      <c r="C50" s="111" t="s">
        <v>129</v>
      </c>
      <c r="D50" s="111" t="s">
        <v>27</v>
      </c>
      <c r="E50" s="111" t="s">
        <v>130</v>
      </c>
      <c r="F50" s="112" t="n">
        <v>0</v>
      </c>
      <c r="G50" s="113"/>
      <c r="H50" s="114" t="str">
        <f aca="false">AE50</f>
        <v/>
      </c>
      <c r="I50" s="115" t="str">
        <f aca="false">IF(H50&lt;&gt;"",H50*F50,"")</f>
        <v/>
      </c>
      <c r="J50" s="0" t="s">
        <v>745</v>
      </c>
      <c r="N50" s="0" t="str">
        <f aca="false">IF('ISP- Board '!$D$1,(SUMIF('ISP- Board '!G:G,Bauteile!E50,'ISP- Board '!B:B))*'ISP- Board '!$D$1,"")</f>
        <v/>
      </c>
      <c r="O50" s="0" t="str">
        <f aca="false">IF('Centrale '!$D$1,(SUMIF('Centrale '!G:G,Bauteile!E50,'Centrale '!B:B))*'Centrale '!$D$1,"")</f>
        <v/>
      </c>
      <c r="P50" s="0" t="str">
        <f aca="false">IF('USB 35 '!$D$1,(SUMIF('USB 35 '!G:G,Bauteile!E50,'USB 35 '!B:B))*'USB 35 '!$D$1,"")</f>
        <v/>
      </c>
      <c r="Q50" s="0" t="str">
        <f aca="false">IF('Interface '!$D$1,(SUMIF('Interface '!G:G,Bauteile!E50,'Interface '!B:B))*'Interface '!$D$1,"")</f>
        <v/>
      </c>
      <c r="R50" s="0" t="str">
        <f aca="false">IF('Con 888 '!$D$1,(SUMIF('Con 888 '!G:G,Bauteile!E50,'Con 888 '!B:B))*'Con 888 '!$D$1,"")</f>
        <v/>
      </c>
      <c r="S50" s="0" t="str">
        <f aca="false">IF('booster_adapter '!$D$1,(SUMIF('booster_adapter '!G:G,Bauteile!E50,'booster_adapter '!B:B))*'booster_adapter '!$D$1,"")</f>
        <v/>
      </c>
      <c r="T50" s="0" t="str">
        <f aca="false">IF('Booster '!$D$1,(SUMIF('Booster '!G:G,Bauteile!E50,'Booster '!B:B))*'Booster '!$D$1,"")</f>
        <v/>
      </c>
      <c r="U50" s="0" t="str">
        <f aca="false">IF('Elko-Siebung '!$D$1,(SUMIF('Elko-Siebung '!G:G,Bauteile!E50,'Elko-Siebung '!B:B))*'Elko-Siebung '!$D$1,"")</f>
        <v/>
      </c>
      <c r="V50" s="0" t="str">
        <f aca="false">IF('Datagen '!$D$1&gt;0,(SUMIF('Datagen '!G:G,Bauteile!E50,'Datagen '!B:B))*'Datagen '!$D$1,"")</f>
        <v/>
      </c>
      <c r="W50" s="0" t="str">
        <f aca="false">IF('Fahrpult '!$D$1&gt;0,(SUMIF('Fahrpult '!G:G,Bauteile!E50,'Fahrpult '!B:B))*'Fahrpult '!$D$1,"")</f>
        <v/>
      </c>
      <c r="X50" s="0" t="str">
        <f aca="false">IF('Verwalter '!$D$1&lt;&gt;0,(SUMIF('Verwalter '!G:G,Bauteile!E50,'Verwalter '!B:B))*'Verwalter '!$D$1,"")</f>
        <v/>
      </c>
      <c r="Y50" s="0" t="str">
        <f aca="false">IF('ISP - Dongle '!$D$1&lt;&gt;0,(SUMIF('ISP - Dongle '!G:G,Bauteile!E50,'ISP - Dongle '!B:B))*'ISP - Dongle '!$D$1,"")</f>
        <v/>
      </c>
      <c r="Z50" s="0" t="str">
        <f aca="false">IF('dekoder_FET_SMD '!$D$1&lt;&gt;0,(SUMIF('dekoder_FET_SMD '!G:G,Bauteile!E50,'dekoder_FET_SMD '!B:B))*'dekoder_FET_SMD '!$D$1,"")</f>
        <v/>
      </c>
      <c r="AA50" s="0" t="str">
        <f aca="false">IF('dekoder-servo '!$D$1&lt;&gt;0,(SUMIF('dekoder-servo '!G:G,Bauteile!E50,'dekoder-servo '!B:B))*'dekoder-servo '!$D$1,"")</f>
        <v/>
      </c>
      <c r="AB50" s="0" t="str">
        <f aca="false">IF('dekoder_uln '!$D$1&lt;&gt;0,(SUMIF('dekoder_uln '!G:G,Bauteile!E50,'dekoder_uln '!B:B))*'dekoder_uln '!$D$1,"")</f>
        <v/>
      </c>
      <c r="AC50" s="0" t="str">
        <f aca="false">IF('enkoder_8 '!$D$1&lt;&gt;0,(SUMIF('enkoder_8 '!G:G,Bauteile!E50,'enkoder_8 '!B:B))*'enkoder_8 '!$D$1,"")</f>
        <v/>
      </c>
      <c r="AD50" s="0" t="str">
        <f aca="false">IF('enkoder_24 '!$D$1&lt;&gt;0,(SUMIF('enkoder_24 '!G:G,Bauteile!E50,'enkoder_24 '!B:B))*'enkoder_24 '!$D$1,"")</f>
        <v/>
      </c>
      <c r="AE50" s="0" t="str">
        <f aca="false">IF(SUM(N50:AD50)&lt;&gt;0,SUM(N50:AD50),"")</f>
        <v/>
      </c>
    </row>
    <row r="51" customFormat="false" ht="12.75" hidden="true" customHeight="false" outlineLevel="0" collapsed="false">
      <c r="A51" s="105" t="s">
        <v>743</v>
      </c>
      <c r="B51" s="105" t="s">
        <v>136</v>
      </c>
      <c r="C51" s="105" t="s">
        <v>129</v>
      </c>
      <c r="D51" s="105" t="s">
        <v>27</v>
      </c>
      <c r="E51" s="105" t="s">
        <v>137</v>
      </c>
      <c r="F51" s="106" t="n">
        <v>1.25</v>
      </c>
      <c r="G51" s="107"/>
      <c r="H51" s="108" t="str">
        <f aca="false">AE51</f>
        <v/>
      </c>
      <c r="I51" s="109" t="str">
        <f aca="false">IF(H51&lt;&gt;"",H51*F51,"")</f>
        <v/>
      </c>
      <c r="N51" s="0" t="str">
        <f aca="false">IF('ISP- Board '!$D$1,(SUMIF('ISP- Board '!G:G,Bauteile!E51,'ISP- Board '!B:B))*'ISP- Board '!$D$1,"")</f>
        <v/>
      </c>
      <c r="O51" s="0" t="str">
        <f aca="false">IF('Centrale '!$D$1,(SUMIF('Centrale '!G:G,Bauteile!E51,'Centrale '!B:B))*'Centrale '!$D$1,"")</f>
        <v/>
      </c>
      <c r="P51" s="0" t="str">
        <f aca="false">IF('USB 35 '!$D$1,(SUMIF('USB 35 '!G:G,Bauteile!E51,'USB 35 '!B:B))*'USB 35 '!$D$1,"")</f>
        <v/>
      </c>
      <c r="Q51" s="0" t="str">
        <f aca="false">IF('Interface '!$D$1,(SUMIF('Interface '!G:G,Bauteile!E51,'Interface '!B:B))*'Interface '!$D$1,"")</f>
        <v/>
      </c>
      <c r="R51" s="0" t="str">
        <f aca="false">IF('Con 888 '!$D$1,(SUMIF('Con 888 '!G:G,Bauteile!E51,'Con 888 '!B:B))*'Con 888 '!$D$1,"")</f>
        <v/>
      </c>
      <c r="S51" s="0" t="str">
        <f aca="false">IF('booster_adapter '!$D$1,(SUMIF('booster_adapter '!G:G,Bauteile!E51,'booster_adapter '!B:B))*'booster_adapter '!$D$1,"")</f>
        <v/>
      </c>
      <c r="T51" s="0" t="str">
        <f aca="false">IF('Booster '!$D$1,(SUMIF('Booster '!G:G,Bauteile!E51,'Booster '!B:B))*'Booster '!$D$1,"")</f>
        <v/>
      </c>
      <c r="U51" s="0" t="str">
        <f aca="false">IF('Elko-Siebung '!$D$1,(SUMIF('Elko-Siebung '!G:G,Bauteile!E51,'Elko-Siebung '!B:B))*'Elko-Siebung '!$D$1,"")</f>
        <v/>
      </c>
      <c r="V51" s="0" t="str">
        <f aca="false">IF('Datagen '!$D$1&gt;0,(SUMIF('Datagen '!G:G,Bauteile!E51,'Datagen '!B:B))*'Datagen '!$D$1,"")</f>
        <v/>
      </c>
      <c r="W51" s="0" t="str">
        <f aca="false">IF('Fahrpult '!$D$1&gt;0,(SUMIF('Fahrpult '!G:G,Bauteile!E51,'Fahrpult '!B:B))*'Fahrpult '!$D$1,"")</f>
        <v/>
      </c>
      <c r="X51" s="0" t="str">
        <f aca="false">IF('Verwalter '!$D$1&lt;&gt;0,(SUMIF('Verwalter '!G:G,Bauteile!E51,'Verwalter '!B:B))*'Verwalter '!$D$1,"")</f>
        <v/>
      </c>
      <c r="Y51" s="0" t="str">
        <f aca="false">IF('ISP - Dongle '!$D$1&lt;&gt;0,(SUMIF('ISP - Dongle '!G:G,Bauteile!E51,'ISP - Dongle '!B:B))*'ISP - Dongle '!$D$1,"")</f>
        <v/>
      </c>
      <c r="Z51" s="0" t="str">
        <f aca="false">IF('dekoder_FET_SMD '!$D$1&lt;&gt;0,(SUMIF('dekoder_FET_SMD '!G:G,Bauteile!E51,'dekoder_FET_SMD '!B:B))*'dekoder_FET_SMD '!$D$1,"")</f>
        <v/>
      </c>
      <c r="AA51" s="0" t="str">
        <f aca="false">IF('dekoder-servo '!$D$1&lt;&gt;0,(SUMIF('dekoder-servo '!G:G,Bauteile!E51,'dekoder-servo '!B:B))*'dekoder-servo '!$D$1,"")</f>
        <v/>
      </c>
      <c r="AB51" s="0" t="str">
        <f aca="false">IF('dekoder_uln '!$D$1&lt;&gt;0,(SUMIF('dekoder_uln '!G:G,Bauteile!E51,'dekoder_uln '!B:B))*'dekoder_uln '!$D$1,"")</f>
        <v/>
      </c>
      <c r="AC51" s="0" t="str">
        <f aca="false">IF('enkoder_8 '!$D$1&lt;&gt;0,(SUMIF('enkoder_8 '!G:G,Bauteile!E51,'enkoder_8 '!B:B))*'enkoder_8 '!$D$1,"")</f>
        <v/>
      </c>
      <c r="AD51" s="0" t="str">
        <f aca="false">IF('enkoder_24 '!$D$1&lt;&gt;0,(SUMIF('enkoder_24 '!G:G,Bauteile!E51,'enkoder_24 '!B:B))*'enkoder_24 '!$D$1,"")</f>
        <v/>
      </c>
      <c r="AE51" s="0" t="str">
        <f aca="false">IF(SUM(N51:AD51)&lt;&gt;0,SUM(N51:AD51),"")</f>
        <v/>
      </c>
    </row>
    <row r="52" customFormat="false" ht="12.75" hidden="true" customHeight="false" outlineLevel="0" collapsed="false">
      <c r="A52" s="105" t="s">
        <v>743</v>
      </c>
      <c r="B52" s="105" t="s">
        <v>122</v>
      </c>
      <c r="C52" s="105" t="s">
        <v>123</v>
      </c>
      <c r="D52" s="105" t="s">
        <v>27</v>
      </c>
      <c r="E52" s="105" t="s">
        <v>122</v>
      </c>
      <c r="F52" s="106" t="n">
        <v>0.31</v>
      </c>
      <c r="G52" s="107"/>
      <c r="H52" s="108" t="str">
        <f aca="false">AE52</f>
        <v/>
      </c>
      <c r="I52" s="109" t="str">
        <f aca="false">IF(H52&lt;&gt;"",H52*F52,"")</f>
        <v/>
      </c>
      <c r="N52" s="0" t="str">
        <f aca="false">IF('ISP- Board '!$D$1,(SUMIF('ISP- Board '!G:G,Bauteile!E52,'ISP- Board '!B:B))*'ISP- Board '!$D$1,"")</f>
        <v/>
      </c>
      <c r="O52" s="0" t="str">
        <f aca="false">IF('Centrale '!$D$1,(SUMIF('Centrale '!G:G,Bauteile!E52,'Centrale '!B:B))*'Centrale '!$D$1,"")</f>
        <v/>
      </c>
      <c r="P52" s="0" t="str">
        <f aca="false">IF('USB 35 '!$D$1,(SUMIF('USB 35 '!G:G,Bauteile!E52,'USB 35 '!B:B))*'USB 35 '!$D$1,"")</f>
        <v/>
      </c>
      <c r="Q52" s="0" t="str">
        <f aca="false">IF('Interface '!$D$1,(SUMIF('Interface '!G:G,Bauteile!E52,'Interface '!B:B))*'Interface '!$D$1,"")</f>
        <v/>
      </c>
      <c r="R52" s="0" t="str">
        <f aca="false">IF('Con 888 '!$D$1,(SUMIF('Con 888 '!G:G,Bauteile!E52,'Con 888 '!B:B))*'Con 888 '!$D$1,"")</f>
        <v/>
      </c>
      <c r="S52" s="0" t="str">
        <f aca="false">IF('booster_adapter '!$D$1,(SUMIF('booster_adapter '!G:G,Bauteile!E52,'booster_adapter '!B:B))*'booster_adapter '!$D$1,"")</f>
        <v/>
      </c>
      <c r="T52" s="0" t="str">
        <f aca="false">IF('Booster '!$D$1,(SUMIF('Booster '!G:G,Bauteile!E52,'Booster '!B:B))*'Booster '!$D$1,"")</f>
        <v/>
      </c>
      <c r="U52" s="0" t="str">
        <f aca="false">IF('Elko-Siebung '!$D$1,(SUMIF('Elko-Siebung '!G:G,Bauteile!E52,'Elko-Siebung '!B:B))*'Elko-Siebung '!$D$1,"")</f>
        <v/>
      </c>
      <c r="V52" s="0" t="str">
        <f aca="false">IF('Datagen '!$D$1&gt;0,(SUMIF('Datagen '!G:G,Bauteile!E52,'Datagen '!B:B))*'Datagen '!$D$1,"")</f>
        <v/>
      </c>
      <c r="W52" s="0" t="str">
        <f aca="false">IF('Fahrpult '!$D$1&gt;0,(SUMIF('Fahrpult '!G:G,Bauteile!E52,'Fahrpult '!B:B))*'Fahrpult '!$D$1,"")</f>
        <v/>
      </c>
      <c r="X52" s="0" t="str">
        <f aca="false">IF('Verwalter '!$D$1&lt;&gt;0,(SUMIF('Verwalter '!G:G,Bauteile!E52,'Verwalter '!B:B))*'Verwalter '!$D$1,"")</f>
        <v/>
      </c>
      <c r="Y52" s="0" t="str">
        <f aca="false">IF('ISP - Dongle '!$D$1&lt;&gt;0,(SUMIF('ISP - Dongle '!G:G,Bauteile!E52,'ISP - Dongle '!B:B))*'ISP - Dongle '!$D$1,"")</f>
        <v/>
      </c>
      <c r="Z52" s="0" t="str">
        <f aca="false">IF('dekoder_FET_SMD '!$D$1&lt;&gt;0,(SUMIF('dekoder_FET_SMD '!G:G,Bauteile!E52,'dekoder_FET_SMD '!B:B))*'dekoder_FET_SMD '!$D$1,"")</f>
        <v/>
      </c>
      <c r="AA52" s="0" t="str">
        <f aca="false">IF('dekoder-servo '!$D$1&lt;&gt;0,(SUMIF('dekoder-servo '!G:G,Bauteile!E52,'dekoder-servo '!B:B))*'dekoder-servo '!$D$1,"")</f>
        <v/>
      </c>
      <c r="AB52" s="0" t="str">
        <f aca="false">IF('dekoder_uln '!$D$1&lt;&gt;0,(SUMIF('dekoder_uln '!G:G,Bauteile!E52,'dekoder_uln '!B:B))*'dekoder_uln '!$D$1,"")</f>
        <v/>
      </c>
      <c r="AC52" s="0" t="str">
        <f aca="false">IF('enkoder_8 '!$D$1&lt;&gt;0,(SUMIF('enkoder_8 '!G:G,Bauteile!E52,'enkoder_8 '!B:B))*'enkoder_8 '!$D$1,"")</f>
        <v/>
      </c>
      <c r="AD52" s="0" t="str">
        <f aca="false">IF('enkoder_24 '!$D$1&lt;&gt;0,(SUMIF('enkoder_24 '!G:G,Bauteile!E52,'enkoder_24 '!B:B))*'enkoder_24 '!$D$1,"")</f>
        <v/>
      </c>
      <c r="AE52" s="0" t="str">
        <f aca="false">IF(SUM(N52:AD52)&lt;&gt;0,SUM(N52:AD52),"")</f>
        <v/>
      </c>
    </row>
    <row r="53" customFormat="false" ht="12.75" hidden="true" customHeight="false" outlineLevel="0" collapsed="false">
      <c r="A53" s="105" t="s">
        <v>743</v>
      </c>
      <c r="B53" s="105" t="s">
        <v>628</v>
      </c>
      <c r="C53" s="105" t="s">
        <v>123</v>
      </c>
      <c r="D53" s="105" t="s">
        <v>27</v>
      </c>
      <c r="E53" s="105" t="s">
        <v>629</v>
      </c>
      <c r="F53" s="106" t="n">
        <v>0.24</v>
      </c>
      <c r="G53" s="107"/>
      <c r="H53" s="108" t="str">
        <f aca="false">AE53</f>
        <v/>
      </c>
      <c r="I53" s="109" t="str">
        <f aca="false">IF(H53&lt;&gt;"",H53*F53,"")</f>
        <v/>
      </c>
      <c r="N53" s="0" t="str">
        <f aca="false">IF('ISP- Board '!$D$1,(SUMIF('ISP- Board '!G:G,Bauteile!E53,'ISP- Board '!B:B))*'ISP- Board '!$D$1,"")</f>
        <v/>
      </c>
      <c r="O53" s="0" t="str">
        <f aca="false">IF('Centrale '!$D$1,(SUMIF('Centrale '!G:G,Bauteile!E53,'Centrale '!B:B))*'Centrale '!$D$1,"")</f>
        <v/>
      </c>
      <c r="P53" s="0" t="str">
        <f aca="false">IF('USB 35 '!$D$1,(SUMIF('USB 35 '!G:G,Bauteile!E53,'USB 35 '!B:B))*'USB 35 '!$D$1,"")</f>
        <v/>
      </c>
      <c r="Q53" s="0" t="str">
        <f aca="false">IF('Interface '!$D$1,(SUMIF('Interface '!G:G,Bauteile!E53,'Interface '!B:B))*'Interface '!$D$1,"")</f>
        <v/>
      </c>
      <c r="R53" s="0" t="str">
        <f aca="false">IF('Con 888 '!$D$1,(SUMIF('Con 888 '!G:G,Bauteile!E53,'Con 888 '!B:B))*'Con 888 '!$D$1,"")</f>
        <v/>
      </c>
      <c r="S53" s="0" t="str">
        <f aca="false">IF('booster_adapter '!$D$1,(SUMIF('booster_adapter '!G:G,Bauteile!E53,'booster_adapter '!B:B))*'booster_adapter '!$D$1,"")</f>
        <v/>
      </c>
      <c r="T53" s="0" t="str">
        <f aca="false">IF('Booster '!$D$1,(SUMIF('Booster '!G:G,Bauteile!E53,'Booster '!B:B))*'Booster '!$D$1,"")</f>
        <v/>
      </c>
      <c r="U53" s="0" t="str">
        <f aca="false">IF('Elko-Siebung '!$D$1,(SUMIF('Elko-Siebung '!G:G,Bauteile!E53,'Elko-Siebung '!B:B))*'Elko-Siebung '!$D$1,"")</f>
        <v/>
      </c>
      <c r="V53" s="0" t="str">
        <f aca="false">IF('Datagen '!$D$1&gt;0,(SUMIF('Datagen '!G:G,Bauteile!E53,'Datagen '!B:B))*'Datagen '!$D$1,"")</f>
        <v/>
      </c>
      <c r="W53" s="0" t="str">
        <f aca="false">IF('Fahrpult '!$D$1&gt;0,(SUMIF('Fahrpult '!G:G,Bauteile!E53,'Fahrpult '!B:B))*'Fahrpult '!$D$1,"")</f>
        <v/>
      </c>
      <c r="X53" s="0" t="str">
        <f aca="false">IF('Verwalter '!$D$1&lt;&gt;0,(SUMIF('Verwalter '!G:G,Bauteile!E53,'Verwalter '!B:B))*'Verwalter '!$D$1,"")</f>
        <v/>
      </c>
      <c r="Y53" s="0" t="str">
        <f aca="false">IF('ISP - Dongle '!$D$1&lt;&gt;0,(SUMIF('ISP - Dongle '!G:G,Bauteile!E53,'ISP - Dongle '!B:B))*'ISP - Dongle '!$D$1,"")</f>
        <v/>
      </c>
      <c r="Z53" s="0" t="str">
        <f aca="false">IF('dekoder_FET_SMD '!$D$1&lt;&gt;0,(SUMIF('dekoder_FET_SMD '!G:G,Bauteile!E53,'dekoder_FET_SMD '!B:B))*'dekoder_FET_SMD '!$D$1,"")</f>
        <v/>
      </c>
      <c r="AA53" s="0" t="str">
        <f aca="false">IF('dekoder-servo '!$D$1&lt;&gt;0,(SUMIF('dekoder-servo '!G:G,Bauteile!E53,'dekoder-servo '!B:B))*'dekoder-servo '!$D$1,"")</f>
        <v/>
      </c>
      <c r="AB53" s="0" t="str">
        <f aca="false">IF('dekoder_uln '!$D$1&lt;&gt;0,(SUMIF('dekoder_uln '!G:G,Bauteile!E53,'dekoder_uln '!B:B))*'dekoder_uln '!$D$1,"")</f>
        <v/>
      </c>
      <c r="AC53" s="0" t="str">
        <f aca="false">IF('enkoder_8 '!$D$1&lt;&gt;0,(SUMIF('enkoder_8 '!G:G,Bauteile!E53,'enkoder_8 '!B:B))*'enkoder_8 '!$D$1,"")</f>
        <v/>
      </c>
      <c r="AD53" s="0" t="str">
        <f aca="false">IF('enkoder_24 '!$D$1&lt;&gt;0,(SUMIF('enkoder_24 '!G:G,Bauteile!E53,'enkoder_24 '!B:B))*'enkoder_24 '!$D$1,"")</f>
        <v/>
      </c>
      <c r="AE53" s="0" t="str">
        <f aca="false">IF(SUM(N53:AD53)&lt;&gt;0,SUM(N53:AD53),"")</f>
        <v/>
      </c>
    </row>
    <row r="54" customFormat="false" ht="12.75" hidden="true" customHeight="false" outlineLevel="0" collapsed="false">
      <c r="A54" s="105" t="s">
        <v>743</v>
      </c>
      <c r="B54" s="105" t="s">
        <v>657</v>
      </c>
      <c r="C54" s="105" t="s">
        <v>123</v>
      </c>
      <c r="D54" s="105" t="s">
        <v>27</v>
      </c>
      <c r="E54" s="105" t="s">
        <v>658</v>
      </c>
      <c r="F54" s="106" t="n">
        <v>1.85</v>
      </c>
      <c r="G54" s="107"/>
      <c r="H54" s="108" t="str">
        <f aca="false">AE54</f>
        <v/>
      </c>
      <c r="I54" s="109" t="str">
        <f aca="false">IF(H54&lt;&gt;"",H54*F54,"")</f>
        <v/>
      </c>
      <c r="N54" s="0" t="str">
        <f aca="false">IF('ISP- Board '!$D$1,(SUMIF('ISP- Board '!G:G,Bauteile!E54,'ISP- Board '!B:B))*'ISP- Board '!$D$1,"")</f>
        <v/>
      </c>
      <c r="O54" s="0" t="str">
        <f aca="false">IF('Centrale '!$D$1,(SUMIF('Centrale '!G:G,Bauteile!E54,'Centrale '!B:B))*'Centrale '!$D$1,"")</f>
        <v/>
      </c>
      <c r="P54" s="0" t="str">
        <f aca="false">IF('USB 35 '!$D$1,(SUMIF('USB 35 '!G:G,Bauteile!E54,'USB 35 '!B:B))*'USB 35 '!$D$1,"")</f>
        <v/>
      </c>
      <c r="Q54" s="0" t="str">
        <f aca="false">IF('Interface '!$D$1,(SUMIF('Interface '!G:G,Bauteile!E54,'Interface '!B:B))*'Interface '!$D$1,"")</f>
        <v/>
      </c>
      <c r="R54" s="0" t="str">
        <f aca="false">IF('Con 888 '!$D$1,(SUMIF('Con 888 '!G:G,Bauteile!E54,'Con 888 '!B:B))*'Con 888 '!$D$1,"")</f>
        <v/>
      </c>
      <c r="S54" s="0" t="str">
        <f aca="false">IF('booster_adapter '!$D$1,(SUMIF('booster_adapter '!G:G,Bauteile!E54,'booster_adapter '!B:B))*'booster_adapter '!$D$1,"")</f>
        <v/>
      </c>
      <c r="T54" s="0" t="str">
        <f aca="false">IF('Booster '!$D$1,(SUMIF('Booster '!G:G,Bauteile!E54,'Booster '!B:B))*'Booster '!$D$1,"")</f>
        <v/>
      </c>
      <c r="U54" s="0" t="str">
        <f aca="false">IF('Elko-Siebung '!$D$1,(SUMIF('Elko-Siebung '!G:G,Bauteile!E54,'Elko-Siebung '!B:B))*'Elko-Siebung '!$D$1,"")</f>
        <v/>
      </c>
      <c r="V54" s="0" t="str">
        <f aca="false">IF('Datagen '!$D$1&gt;0,(SUMIF('Datagen '!G:G,Bauteile!E54,'Datagen '!B:B))*'Datagen '!$D$1,"")</f>
        <v/>
      </c>
      <c r="W54" s="0" t="str">
        <f aca="false">IF('Fahrpult '!$D$1&gt;0,(SUMIF('Fahrpult '!G:G,Bauteile!E54,'Fahrpult '!B:B))*'Fahrpult '!$D$1,"")</f>
        <v/>
      </c>
      <c r="X54" s="0" t="str">
        <f aca="false">IF('Verwalter '!$D$1&lt;&gt;0,(SUMIF('Verwalter '!G:G,Bauteile!E54,'Verwalter '!B:B))*'Verwalter '!$D$1,"")</f>
        <v/>
      </c>
      <c r="Y54" s="0" t="str">
        <f aca="false">IF('ISP - Dongle '!$D$1&lt;&gt;0,(SUMIF('ISP - Dongle '!G:G,Bauteile!E54,'ISP - Dongle '!B:B))*'ISP - Dongle '!$D$1,"")</f>
        <v/>
      </c>
      <c r="Z54" s="0" t="str">
        <f aca="false">IF('dekoder_FET_SMD '!$D$1&lt;&gt;0,(SUMIF('dekoder_FET_SMD '!G:G,Bauteile!E54,'dekoder_FET_SMD '!B:B))*'dekoder_FET_SMD '!$D$1,"")</f>
        <v/>
      </c>
      <c r="AA54" s="0" t="str">
        <f aca="false">IF('dekoder-servo '!$D$1&lt;&gt;0,(SUMIF('dekoder-servo '!G:G,Bauteile!E54,'dekoder-servo '!B:B))*'dekoder-servo '!$D$1,"")</f>
        <v/>
      </c>
      <c r="AB54" s="0" t="str">
        <f aca="false">IF('dekoder_uln '!$D$1&lt;&gt;0,(SUMIF('dekoder_uln '!G:G,Bauteile!E54,'dekoder_uln '!B:B))*'dekoder_uln '!$D$1,"")</f>
        <v/>
      </c>
      <c r="AC54" s="0" t="str">
        <f aca="false">IF('enkoder_8 '!$D$1&lt;&gt;0,(SUMIF('enkoder_8 '!G:G,Bauteile!E54,'enkoder_8 '!B:B))*'enkoder_8 '!$D$1,"")</f>
        <v/>
      </c>
      <c r="AD54" s="0" t="str">
        <f aca="false">IF('enkoder_24 '!$D$1&lt;&gt;0,(SUMIF('enkoder_24 '!G:G,Bauteile!E54,'enkoder_24 '!B:B))*'enkoder_24 '!$D$1,"")</f>
        <v/>
      </c>
      <c r="AE54" s="0" t="str">
        <f aca="false">IF(SUM(N54:AD54)&lt;&gt;0,SUM(N54:AD54),"")</f>
        <v/>
      </c>
    </row>
    <row r="55" customFormat="false" ht="12.75" hidden="true" customHeight="false" outlineLevel="0" collapsed="false">
      <c r="A55" s="105" t="s">
        <v>743</v>
      </c>
      <c r="B55" s="105" t="s">
        <v>47</v>
      </c>
      <c r="C55" s="105" t="s">
        <v>48</v>
      </c>
      <c r="D55" s="105" t="s">
        <v>27</v>
      </c>
      <c r="E55" s="105" t="s">
        <v>47</v>
      </c>
      <c r="F55" s="106" t="n">
        <v>5.25</v>
      </c>
      <c r="G55" s="107"/>
      <c r="H55" s="108" t="str">
        <f aca="false">AE55</f>
        <v/>
      </c>
      <c r="I55" s="109" t="str">
        <f aca="false">IF(H55&lt;&gt;"",H55*F55,"")</f>
        <v/>
      </c>
      <c r="N55" s="0" t="str">
        <f aca="false">IF('ISP- Board '!$D$1,(SUMIF('ISP- Board '!G:G,Bauteile!E55,'ISP- Board '!B:B))*'ISP- Board '!$D$1,"")</f>
        <v/>
      </c>
      <c r="O55" s="0" t="str">
        <f aca="false">IF('Centrale '!$D$1,(SUMIF('Centrale '!G:G,Bauteile!E55,'Centrale '!B:B))*'Centrale '!$D$1,"")</f>
        <v/>
      </c>
      <c r="P55" s="0" t="str">
        <f aca="false">IF('USB 35 '!$D$1,(SUMIF('USB 35 '!G:G,Bauteile!E55,'USB 35 '!B:B))*'USB 35 '!$D$1,"")</f>
        <v/>
      </c>
      <c r="Q55" s="0" t="str">
        <f aca="false">IF('Interface '!$D$1,(SUMIF('Interface '!G:G,Bauteile!E55,'Interface '!B:B))*'Interface '!$D$1,"")</f>
        <v/>
      </c>
      <c r="R55" s="0" t="str">
        <f aca="false">IF('Con 888 '!$D$1,(SUMIF('Con 888 '!G:G,Bauteile!E55,'Con 888 '!B:B))*'Con 888 '!$D$1,"")</f>
        <v/>
      </c>
      <c r="S55" s="0" t="str">
        <f aca="false">IF('booster_adapter '!$D$1,(SUMIF('booster_adapter '!G:G,Bauteile!E55,'booster_adapter '!B:B))*'booster_adapter '!$D$1,"")</f>
        <v/>
      </c>
      <c r="T55" s="0" t="str">
        <f aca="false">IF('Booster '!$D$1,(SUMIF('Booster '!G:G,Bauteile!E55,'Booster '!B:B))*'Booster '!$D$1,"")</f>
        <v/>
      </c>
      <c r="U55" s="0" t="str">
        <f aca="false">IF('Elko-Siebung '!$D$1,(SUMIF('Elko-Siebung '!G:G,Bauteile!E55,'Elko-Siebung '!B:B))*'Elko-Siebung '!$D$1,"")</f>
        <v/>
      </c>
      <c r="V55" s="0" t="str">
        <f aca="false">IF('Datagen '!$D$1&gt;0,(SUMIF('Datagen '!G:G,Bauteile!E55,'Datagen '!B:B))*'Datagen '!$D$1,"")</f>
        <v/>
      </c>
      <c r="W55" s="0" t="str">
        <f aca="false">IF('Fahrpult '!$D$1&gt;0,(SUMIF('Fahrpult '!G:G,Bauteile!E55,'Fahrpult '!B:B))*'Fahrpult '!$D$1,"")</f>
        <v/>
      </c>
      <c r="X55" s="0" t="str">
        <f aca="false">IF('Verwalter '!$D$1&lt;&gt;0,(SUMIF('Verwalter '!G:G,Bauteile!E55,'Verwalter '!B:B))*'Verwalter '!$D$1,"")</f>
        <v/>
      </c>
      <c r="Y55" s="0" t="str">
        <f aca="false">IF('ISP - Dongle '!$D$1&lt;&gt;0,(SUMIF('ISP - Dongle '!G:G,Bauteile!E55,'ISP - Dongle '!B:B))*'ISP - Dongle '!$D$1,"")</f>
        <v/>
      </c>
      <c r="Z55" s="0" t="str">
        <f aca="false">IF('dekoder_FET_SMD '!$D$1&lt;&gt;0,(SUMIF('dekoder_FET_SMD '!G:G,Bauteile!E55,'dekoder_FET_SMD '!B:B))*'dekoder_FET_SMD '!$D$1,"")</f>
        <v/>
      </c>
      <c r="AA55" s="0" t="str">
        <f aca="false">IF('dekoder-servo '!$D$1&lt;&gt;0,(SUMIF('dekoder-servo '!G:G,Bauteile!E55,'dekoder-servo '!B:B))*'dekoder-servo '!$D$1,"")</f>
        <v/>
      </c>
      <c r="AB55" s="0" t="str">
        <f aca="false">IF('dekoder_uln '!$D$1&lt;&gt;0,(SUMIF('dekoder_uln '!G:G,Bauteile!E55,'dekoder_uln '!B:B))*'dekoder_uln '!$D$1,"")</f>
        <v/>
      </c>
      <c r="AC55" s="0" t="str">
        <f aca="false">IF('enkoder_8 '!$D$1&lt;&gt;0,(SUMIF('enkoder_8 '!G:G,Bauteile!E55,'enkoder_8 '!B:B))*'enkoder_8 '!$D$1,"")</f>
        <v/>
      </c>
      <c r="AD55" s="0" t="str">
        <f aca="false">IF('enkoder_24 '!$D$1&lt;&gt;0,(SUMIF('enkoder_24 '!G:G,Bauteile!E55,'enkoder_24 '!B:B))*'enkoder_24 '!$D$1,"")</f>
        <v/>
      </c>
      <c r="AE55" s="0" t="str">
        <f aca="false">IF(SUM(N55:AD55)&lt;&gt;0,SUM(N55:AD55),"")</f>
        <v/>
      </c>
    </row>
    <row r="56" customFormat="false" ht="12.75" hidden="true" customHeight="false" outlineLevel="0" collapsed="false">
      <c r="A56" s="105" t="s">
        <v>743</v>
      </c>
      <c r="B56" s="105" t="s">
        <v>116</v>
      </c>
      <c r="C56" s="105" t="s">
        <v>48</v>
      </c>
      <c r="D56" s="105" t="s">
        <v>27</v>
      </c>
      <c r="E56" s="105" t="s">
        <v>118</v>
      </c>
      <c r="F56" s="106" t="n">
        <v>5.75</v>
      </c>
      <c r="G56" s="107"/>
      <c r="H56" s="108" t="str">
        <f aca="false">AE56</f>
        <v/>
      </c>
      <c r="I56" s="109" t="str">
        <f aca="false">IF(H56&lt;&gt;"",H56*F56,"")</f>
        <v/>
      </c>
      <c r="N56" s="0" t="str">
        <f aca="false">IF('ISP- Board '!$D$1,(SUMIF('ISP- Board '!G:G,Bauteile!E56,'ISP- Board '!B:B))*'ISP- Board '!$D$1,"")</f>
        <v/>
      </c>
      <c r="O56" s="0" t="str">
        <f aca="false">IF('Centrale '!$D$1,(SUMIF('Centrale '!G:G,Bauteile!E56,'Centrale '!B:B))*'Centrale '!$D$1,"")</f>
        <v/>
      </c>
      <c r="P56" s="0" t="str">
        <f aca="false">IF('USB 35 '!$D$1,(SUMIF('USB 35 '!G:G,Bauteile!E56,'USB 35 '!B:B))*'USB 35 '!$D$1,"")</f>
        <v/>
      </c>
      <c r="Q56" s="0" t="str">
        <f aca="false">IF('Interface '!$D$1,(SUMIF('Interface '!G:G,Bauteile!E56,'Interface '!B:B))*'Interface '!$D$1,"")</f>
        <v/>
      </c>
      <c r="R56" s="0" t="str">
        <f aca="false">IF('Con 888 '!$D$1,(SUMIF('Con 888 '!G:G,Bauteile!E56,'Con 888 '!B:B))*'Con 888 '!$D$1,"")</f>
        <v/>
      </c>
      <c r="S56" s="0" t="str">
        <f aca="false">IF('booster_adapter '!$D$1,(SUMIF('booster_adapter '!G:G,Bauteile!E56,'booster_adapter '!B:B))*'booster_adapter '!$D$1,"")</f>
        <v/>
      </c>
      <c r="T56" s="0" t="str">
        <f aca="false">IF('Booster '!$D$1,(SUMIF('Booster '!G:G,Bauteile!E56,'Booster '!B:B))*'Booster '!$D$1,"")</f>
        <v/>
      </c>
      <c r="U56" s="0" t="str">
        <f aca="false">IF('Elko-Siebung '!$D$1,(SUMIF('Elko-Siebung '!G:G,Bauteile!E56,'Elko-Siebung '!B:B))*'Elko-Siebung '!$D$1,"")</f>
        <v/>
      </c>
      <c r="V56" s="0" t="str">
        <f aca="false">IF('Datagen '!$D$1&gt;0,(SUMIF('Datagen '!G:G,Bauteile!E56,'Datagen '!B:B))*'Datagen '!$D$1,"")</f>
        <v/>
      </c>
      <c r="W56" s="0" t="str">
        <f aca="false">IF('Fahrpult '!$D$1&gt;0,(SUMIF('Fahrpult '!G:G,Bauteile!E56,'Fahrpult '!B:B))*'Fahrpult '!$D$1,"")</f>
        <v/>
      </c>
      <c r="X56" s="0" t="str">
        <f aca="false">IF('Verwalter '!$D$1&lt;&gt;0,(SUMIF('Verwalter '!G:G,Bauteile!E56,'Verwalter '!B:B))*'Verwalter '!$D$1,"")</f>
        <v/>
      </c>
      <c r="Y56" s="0" t="str">
        <f aca="false">IF('ISP - Dongle '!$D$1&lt;&gt;0,(SUMIF('ISP - Dongle '!G:G,Bauteile!E56,'ISP - Dongle '!B:B))*'ISP - Dongle '!$D$1,"")</f>
        <v/>
      </c>
      <c r="Z56" s="0" t="str">
        <f aca="false">IF('dekoder_FET_SMD '!$D$1&lt;&gt;0,(SUMIF('dekoder_FET_SMD '!G:G,Bauteile!E56,'dekoder_FET_SMD '!B:B))*'dekoder_FET_SMD '!$D$1,"")</f>
        <v/>
      </c>
      <c r="AA56" s="0" t="str">
        <f aca="false">IF('dekoder-servo '!$D$1&lt;&gt;0,(SUMIF('dekoder-servo '!G:G,Bauteile!E56,'dekoder-servo '!B:B))*'dekoder-servo '!$D$1,"")</f>
        <v/>
      </c>
      <c r="AB56" s="0" t="str">
        <f aca="false">IF('dekoder_uln '!$D$1&lt;&gt;0,(SUMIF('dekoder_uln '!G:G,Bauteile!E56,'dekoder_uln '!B:B))*'dekoder_uln '!$D$1,"")</f>
        <v/>
      </c>
      <c r="AC56" s="0" t="str">
        <f aca="false">IF('enkoder_8 '!$D$1&lt;&gt;0,(SUMIF('enkoder_8 '!G:G,Bauteile!E56,'enkoder_8 '!B:B))*'enkoder_8 '!$D$1,"")</f>
        <v/>
      </c>
      <c r="AD56" s="0" t="str">
        <f aca="false">IF('enkoder_24 '!$D$1&lt;&gt;0,(SUMIF('enkoder_24 '!G:G,Bauteile!E56,'enkoder_24 '!B:B))*'enkoder_24 '!$D$1,"")</f>
        <v/>
      </c>
      <c r="AE56" s="0" t="str">
        <f aca="false">IF(SUM(N56:AD56)&lt;&gt;0,SUM(N56:AD56),"")</f>
        <v/>
      </c>
    </row>
    <row r="57" customFormat="false" ht="12.75" hidden="true" customHeight="false" outlineLevel="0" collapsed="false">
      <c r="A57" s="105" t="s">
        <v>743</v>
      </c>
      <c r="B57" s="105" t="s">
        <v>215</v>
      </c>
      <c r="C57" s="105" t="s">
        <v>216</v>
      </c>
      <c r="D57" s="105" t="s">
        <v>27</v>
      </c>
      <c r="E57" s="105" t="s">
        <v>215</v>
      </c>
      <c r="F57" s="106" t="n">
        <v>6.35</v>
      </c>
      <c r="G57" s="107"/>
      <c r="H57" s="108" t="str">
        <f aca="false">AE57</f>
        <v/>
      </c>
      <c r="I57" s="109" t="str">
        <f aca="false">IF(H57&lt;&gt;"",H57*F57,"")</f>
        <v/>
      </c>
      <c r="N57" s="0" t="str">
        <f aca="false">IF('ISP- Board '!$D$1,(SUMIF('ISP- Board '!G:G,Bauteile!E57,'ISP- Board '!B:B))*'ISP- Board '!$D$1,"")</f>
        <v/>
      </c>
      <c r="O57" s="0" t="str">
        <f aca="false">IF('Centrale '!$D$1,(SUMIF('Centrale '!G:G,Bauteile!E57,'Centrale '!B:B))*'Centrale '!$D$1,"")</f>
        <v/>
      </c>
      <c r="P57" s="0" t="str">
        <f aca="false">IF('USB 35 '!$D$1,(SUMIF('USB 35 '!G:G,Bauteile!E57,'USB 35 '!B:B))*'USB 35 '!$D$1,"")</f>
        <v/>
      </c>
      <c r="Q57" s="0" t="str">
        <f aca="false">IF('Interface '!$D$1,(SUMIF('Interface '!G:G,Bauteile!E57,'Interface '!B:B))*'Interface '!$D$1,"")</f>
        <v/>
      </c>
      <c r="R57" s="0" t="str">
        <f aca="false">IF('Con 888 '!$D$1,(SUMIF('Con 888 '!G:G,Bauteile!E57,'Con 888 '!B:B))*'Con 888 '!$D$1,"")</f>
        <v/>
      </c>
      <c r="S57" s="0" t="str">
        <f aca="false">IF('booster_adapter '!$D$1,(SUMIF('booster_adapter '!G:G,Bauteile!E57,'booster_adapter '!B:B))*'booster_adapter '!$D$1,"")</f>
        <v/>
      </c>
      <c r="T57" s="0" t="str">
        <f aca="false">IF('Booster '!$D$1,(SUMIF('Booster '!G:G,Bauteile!E57,'Booster '!B:B))*'Booster '!$D$1,"")</f>
        <v/>
      </c>
      <c r="U57" s="0" t="str">
        <f aca="false">IF('Elko-Siebung '!$D$1,(SUMIF('Elko-Siebung '!G:G,Bauteile!E57,'Elko-Siebung '!B:B))*'Elko-Siebung '!$D$1,"")</f>
        <v/>
      </c>
      <c r="V57" s="0" t="str">
        <f aca="false">IF('Datagen '!$D$1&gt;0,(SUMIF('Datagen '!G:G,Bauteile!E57,'Datagen '!B:B))*'Datagen '!$D$1,"")</f>
        <v/>
      </c>
      <c r="W57" s="0" t="str">
        <f aca="false">IF('Fahrpult '!$D$1&gt;0,(SUMIF('Fahrpult '!G:G,Bauteile!E57,'Fahrpult '!B:B))*'Fahrpult '!$D$1,"")</f>
        <v/>
      </c>
      <c r="X57" s="0" t="str">
        <f aca="false">IF('Verwalter '!$D$1&lt;&gt;0,(SUMIF('Verwalter '!G:G,Bauteile!E57,'Verwalter '!B:B))*'Verwalter '!$D$1,"")</f>
        <v/>
      </c>
      <c r="Y57" s="0" t="str">
        <f aca="false">IF('ISP - Dongle '!$D$1&lt;&gt;0,(SUMIF('ISP - Dongle '!G:G,Bauteile!E57,'ISP - Dongle '!B:B))*'ISP - Dongle '!$D$1,"")</f>
        <v/>
      </c>
      <c r="Z57" s="0" t="str">
        <f aca="false">IF('dekoder_FET_SMD '!$D$1&lt;&gt;0,(SUMIF('dekoder_FET_SMD '!G:G,Bauteile!E57,'dekoder_FET_SMD '!B:B))*'dekoder_FET_SMD '!$D$1,"")</f>
        <v/>
      </c>
      <c r="AA57" s="0" t="str">
        <f aca="false">IF('dekoder-servo '!$D$1&lt;&gt;0,(SUMIF('dekoder-servo '!G:G,Bauteile!E57,'dekoder-servo '!B:B))*'dekoder-servo '!$D$1,"")</f>
        <v/>
      </c>
      <c r="AB57" s="0" t="str">
        <f aca="false">IF('dekoder_uln '!$D$1&lt;&gt;0,(SUMIF('dekoder_uln '!G:G,Bauteile!E57,'dekoder_uln '!B:B))*'dekoder_uln '!$D$1,"")</f>
        <v/>
      </c>
      <c r="AC57" s="0" t="str">
        <f aca="false">IF('enkoder_8 '!$D$1&lt;&gt;0,(SUMIF('enkoder_8 '!G:G,Bauteile!E57,'enkoder_8 '!B:B))*'enkoder_8 '!$D$1,"")</f>
        <v/>
      </c>
      <c r="AD57" s="0" t="str">
        <f aca="false">IF('enkoder_24 '!$D$1&lt;&gt;0,(SUMIF('enkoder_24 '!G:G,Bauteile!E57,'enkoder_24 '!B:B))*'enkoder_24 '!$D$1,"")</f>
        <v/>
      </c>
      <c r="AE57" s="0" t="str">
        <f aca="false">IF(SUM(N57:AD57)&lt;&gt;0,SUM(N57:AD57),"")</f>
        <v/>
      </c>
    </row>
    <row r="58" customFormat="false" ht="12.75" hidden="true" customHeight="false" outlineLevel="0" collapsed="false">
      <c r="A58" s="105" t="s">
        <v>743</v>
      </c>
      <c r="B58" s="105" t="s">
        <v>268</v>
      </c>
      <c r="C58" s="105" t="s">
        <v>269</v>
      </c>
      <c r="D58" s="105" t="s">
        <v>27</v>
      </c>
      <c r="E58" s="105" t="s">
        <v>270</v>
      </c>
      <c r="F58" s="106" t="n">
        <v>0.4</v>
      </c>
      <c r="G58" s="107"/>
      <c r="H58" s="108" t="str">
        <f aca="false">AE58</f>
        <v/>
      </c>
      <c r="I58" s="109" t="str">
        <f aca="false">IF(H58&lt;&gt;"",H58*F58,"")</f>
        <v/>
      </c>
      <c r="N58" s="0" t="str">
        <f aca="false">IF('ISP- Board '!$D$1,(SUMIF('ISP- Board '!G:G,Bauteile!E58,'ISP- Board '!B:B))*'ISP- Board '!$D$1,"")</f>
        <v/>
      </c>
      <c r="O58" s="0" t="str">
        <f aca="false">IF('Centrale '!$D$1,(SUMIF('Centrale '!G:G,Bauteile!E58,'Centrale '!B:B))*'Centrale '!$D$1,"")</f>
        <v/>
      </c>
      <c r="P58" s="0" t="str">
        <f aca="false">IF('USB 35 '!$D$1,(SUMIF('USB 35 '!G:G,Bauteile!E58,'USB 35 '!B:B))*'USB 35 '!$D$1,"")</f>
        <v/>
      </c>
      <c r="Q58" s="0" t="str">
        <f aca="false">IF('Interface '!$D$1,(SUMIF('Interface '!G:G,Bauteile!E58,'Interface '!B:B))*'Interface '!$D$1,"")</f>
        <v/>
      </c>
      <c r="R58" s="0" t="str">
        <f aca="false">IF('Con 888 '!$D$1,(SUMIF('Con 888 '!G:G,Bauteile!E58,'Con 888 '!B:B))*'Con 888 '!$D$1,"")</f>
        <v/>
      </c>
      <c r="S58" s="0" t="str">
        <f aca="false">IF('booster_adapter '!$D$1,(SUMIF('booster_adapter '!G:G,Bauteile!E58,'booster_adapter '!B:B))*'booster_adapter '!$D$1,"")</f>
        <v/>
      </c>
      <c r="T58" s="0" t="str">
        <f aca="false">IF('Booster '!$D$1,(SUMIF('Booster '!G:G,Bauteile!E58,'Booster '!B:B))*'Booster '!$D$1,"")</f>
        <v/>
      </c>
      <c r="U58" s="0" t="str">
        <f aca="false">IF('Elko-Siebung '!$D$1,(SUMIF('Elko-Siebung '!G:G,Bauteile!E58,'Elko-Siebung '!B:B))*'Elko-Siebung '!$D$1,"")</f>
        <v/>
      </c>
      <c r="V58" s="0" t="str">
        <f aca="false">IF('Datagen '!$D$1&gt;0,(SUMIF('Datagen '!G:G,Bauteile!E58,'Datagen '!B:B))*'Datagen '!$D$1,"")</f>
        <v/>
      </c>
      <c r="W58" s="0" t="str">
        <f aca="false">IF('Fahrpult '!$D$1&gt;0,(SUMIF('Fahrpult '!G:G,Bauteile!E58,'Fahrpult '!B:B))*'Fahrpult '!$D$1,"")</f>
        <v/>
      </c>
      <c r="X58" s="0" t="str">
        <f aca="false">IF('Verwalter '!$D$1&lt;&gt;0,(SUMIF('Verwalter '!G:G,Bauteile!E58,'Verwalter '!B:B))*'Verwalter '!$D$1,"")</f>
        <v/>
      </c>
      <c r="Y58" s="0" t="str">
        <f aca="false">IF('ISP - Dongle '!$D$1&lt;&gt;0,(SUMIF('ISP - Dongle '!G:G,Bauteile!E58,'ISP - Dongle '!B:B))*'ISP - Dongle '!$D$1,"")</f>
        <v/>
      </c>
      <c r="Z58" s="0" t="str">
        <f aca="false">IF('dekoder_FET_SMD '!$D$1&lt;&gt;0,(SUMIF('dekoder_FET_SMD '!G:G,Bauteile!E58,'dekoder_FET_SMD '!B:B))*'dekoder_FET_SMD '!$D$1,"")</f>
        <v/>
      </c>
      <c r="AA58" s="0" t="str">
        <f aca="false">IF('dekoder-servo '!$D$1&lt;&gt;0,(SUMIF('dekoder-servo '!G:G,Bauteile!E58,'dekoder-servo '!B:B))*'dekoder-servo '!$D$1,"")</f>
        <v/>
      </c>
      <c r="AB58" s="0" t="str">
        <f aca="false">IF('dekoder_uln '!$D$1&lt;&gt;0,(SUMIF('dekoder_uln '!G:G,Bauteile!E58,'dekoder_uln '!B:B))*'dekoder_uln '!$D$1,"")</f>
        <v/>
      </c>
      <c r="AC58" s="0" t="str">
        <f aca="false">IF('enkoder_8 '!$D$1&lt;&gt;0,(SUMIF('enkoder_8 '!G:G,Bauteile!E58,'enkoder_8 '!B:B))*'enkoder_8 '!$D$1,"")</f>
        <v/>
      </c>
      <c r="AD58" s="0" t="str">
        <f aca="false">IF('enkoder_24 '!$D$1&lt;&gt;0,(SUMIF('enkoder_24 '!G:G,Bauteile!E58,'enkoder_24 '!B:B))*'enkoder_24 '!$D$1,"")</f>
        <v/>
      </c>
      <c r="AE58" s="0" t="str">
        <f aca="false">IF(SUM(N58:AD58)&lt;&gt;0,SUM(N58:AD58),"")</f>
        <v/>
      </c>
    </row>
    <row r="59" customFormat="false" ht="12.75" hidden="true" customHeight="false" outlineLevel="0" collapsed="false">
      <c r="A59" s="105" t="s">
        <v>743</v>
      </c>
      <c r="B59" s="105" t="s">
        <v>464</v>
      </c>
      <c r="C59" s="105" t="s">
        <v>143</v>
      </c>
      <c r="D59" s="105" t="s">
        <v>27</v>
      </c>
      <c r="E59" s="105" t="s">
        <v>150</v>
      </c>
      <c r="F59" s="106" t="n">
        <v>1.75</v>
      </c>
      <c r="G59" s="107"/>
      <c r="H59" s="108" t="str">
        <f aca="false">AE59</f>
        <v/>
      </c>
      <c r="I59" s="109" t="str">
        <f aca="false">IF(H59&lt;&gt;"",H59*F59,"")</f>
        <v/>
      </c>
      <c r="N59" s="0" t="str">
        <f aca="false">IF('ISP- Board '!$D$1,(SUMIF('ISP- Board '!G:G,Bauteile!E59,'ISP- Board '!B:B))*'ISP- Board '!$D$1,"")</f>
        <v/>
      </c>
      <c r="O59" s="0" t="str">
        <f aca="false">IF('Centrale '!$D$1,(SUMIF('Centrale '!G:G,Bauteile!E59,'Centrale '!B:B))*'Centrale '!$D$1,"")</f>
        <v/>
      </c>
      <c r="P59" s="0" t="str">
        <f aca="false">IF('USB 35 '!$D$1,(SUMIF('USB 35 '!G:G,Bauteile!E59,'USB 35 '!B:B))*'USB 35 '!$D$1,"")</f>
        <v/>
      </c>
      <c r="Q59" s="0" t="str">
        <f aca="false">IF('Interface '!$D$1,(SUMIF('Interface '!G:G,Bauteile!E59,'Interface '!B:B))*'Interface '!$D$1,"")</f>
        <v/>
      </c>
      <c r="R59" s="0" t="str">
        <f aca="false">IF('Con 888 '!$D$1,(SUMIF('Con 888 '!G:G,Bauteile!E59,'Con 888 '!B:B))*'Con 888 '!$D$1,"")</f>
        <v/>
      </c>
      <c r="S59" s="0" t="str">
        <f aca="false">IF('booster_adapter '!$D$1,(SUMIF('booster_adapter '!G:G,Bauteile!E59,'booster_adapter '!B:B))*'booster_adapter '!$D$1,"")</f>
        <v/>
      </c>
      <c r="T59" s="0" t="str">
        <f aca="false">IF('Booster '!$D$1,(SUMIF('Booster '!G:G,Bauteile!E59,'Booster '!B:B))*'Booster '!$D$1,"")</f>
        <v/>
      </c>
      <c r="U59" s="0" t="str">
        <f aca="false">IF('Elko-Siebung '!$D$1,(SUMIF('Elko-Siebung '!G:G,Bauteile!E59,'Elko-Siebung '!B:B))*'Elko-Siebung '!$D$1,"")</f>
        <v/>
      </c>
      <c r="V59" s="0" t="str">
        <f aca="false">IF('Datagen '!$D$1&gt;0,(SUMIF('Datagen '!G:G,Bauteile!E59,'Datagen '!B:B))*'Datagen '!$D$1,"")</f>
        <v/>
      </c>
      <c r="W59" s="0" t="str">
        <f aca="false">IF('Fahrpult '!$D$1&gt;0,(SUMIF('Fahrpult '!G:G,Bauteile!E59,'Fahrpult '!B:B))*'Fahrpult '!$D$1,"")</f>
        <v/>
      </c>
      <c r="X59" s="0" t="str">
        <f aca="false">IF('Verwalter '!$D$1&lt;&gt;0,(SUMIF('Verwalter '!G:G,Bauteile!E59,'Verwalter '!B:B))*'Verwalter '!$D$1,"")</f>
        <v/>
      </c>
      <c r="Y59" s="0" t="str">
        <f aca="false">IF('ISP - Dongle '!$D$1&lt;&gt;0,(SUMIF('ISP - Dongle '!G:G,Bauteile!E59,'ISP - Dongle '!B:B))*'ISP - Dongle '!$D$1,"")</f>
        <v/>
      </c>
      <c r="Z59" s="0" t="str">
        <f aca="false">IF('dekoder_FET_SMD '!$D$1&lt;&gt;0,(SUMIF('dekoder_FET_SMD '!G:G,Bauteile!E59,'dekoder_FET_SMD '!B:B))*'dekoder_FET_SMD '!$D$1,"")</f>
        <v/>
      </c>
      <c r="AA59" s="0" t="str">
        <f aca="false">IF('dekoder-servo '!$D$1&lt;&gt;0,(SUMIF('dekoder-servo '!G:G,Bauteile!E59,'dekoder-servo '!B:B))*'dekoder-servo '!$D$1,"")</f>
        <v/>
      </c>
      <c r="AB59" s="0" t="str">
        <f aca="false">IF('dekoder_uln '!$D$1&lt;&gt;0,(SUMIF('dekoder_uln '!G:G,Bauteile!E59,'dekoder_uln '!B:B))*'dekoder_uln '!$D$1,"")</f>
        <v/>
      </c>
      <c r="AC59" s="0" t="str">
        <f aca="false">IF('enkoder_8 '!$D$1&lt;&gt;0,(SUMIF('enkoder_8 '!G:G,Bauteile!E59,'enkoder_8 '!B:B))*'enkoder_8 '!$D$1,"")</f>
        <v/>
      </c>
      <c r="AD59" s="0" t="str">
        <f aca="false">IF('enkoder_24 '!$D$1&lt;&gt;0,(SUMIF('enkoder_24 '!G:G,Bauteile!E59,'enkoder_24 '!B:B))*'enkoder_24 '!$D$1,"")</f>
        <v/>
      </c>
      <c r="AE59" s="0" t="str">
        <f aca="false">IF(SUM(N59:AD59)&lt;&gt;0,SUM(N59:AD59),"")</f>
        <v/>
      </c>
    </row>
    <row r="60" customFormat="false" ht="12.75" hidden="true" customHeight="false" outlineLevel="0" collapsed="false">
      <c r="A60" s="105" t="s">
        <v>743</v>
      </c>
      <c r="B60" s="105" t="s">
        <v>219</v>
      </c>
      <c r="C60" s="105" t="s">
        <v>153</v>
      </c>
      <c r="D60" s="105" t="s">
        <v>27</v>
      </c>
      <c r="E60" s="105" t="s">
        <v>220</v>
      </c>
      <c r="F60" s="106" t="n">
        <v>0.24</v>
      </c>
      <c r="G60" s="107"/>
      <c r="H60" s="108" t="str">
        <f aca="false">AE60</f>
        <v/>
      </c>
      <c r="I60" s="109" t="str">
        <f aca="false">IF(H60&lt;&gt;"",H60*F60,"")</f>
        <v/>
      </c>
      <c r="N60" s="0" t="str">
        <f aca="false">IF('ISP- Board '!$D$1,(SUMIF('ISP- Board '!G:G,Bauteile!E60,'ISP- Board '!B:B))*'ISP- Board '!$D$1,"")</f>
        <v/>
      </c>
      <c r="O60" s="0" t="str">
        <f aca="false">IF('Centrale '!$D$1,(SUMIF('Centrale '!G:G,Bauteile!E60,'Centrale '!B:B))*'Centrale '!$D$1,"")</f>
        <v/>
      </c>
      <c r="P60" s="0" t="str">
        <f aca="false">IF('USB 35 '!$D$1,(SUMIF('USB 35 '!G:G,Bauteile!E60,'USB 35 '!B:B))*'USB 35 '!$D$1,"")</f>
        <v/>
      </c>
      <c r="Q60" s="0" t="str">
        <f aca="false">IF('Interface '!$D$1,(SUMIF('Interface '!G:G,Bauteile!E60,'Interface '!B:B))*'Interface '!$D$1,"")</f>
        <v/>
      </c>
      <c r="R60" s="0" t="str">
        <f aca="false">IF('Con 888 '!$D$1,(SUMIF('Con 888 '!G:G,Bauteile!E60,'Con 888 '!B:B))*'Con 888 '!$D$1,"")</f>
        <v/>
      </c>
      <c r="S60" s="0" t="str">
        <f aca="false">IF('booster_adapter '!$D$1,(SUMIF('booster_adapter '!G:G,Bauteile!E60,'booster_adapter '!B:B))*'booster_adapter '!$D$1,"")</f>
        <v/>
      </c>
      <c r="T60" s="0" t="str">
        <f aca="false">IF('Booster '!$D$1,(SUMIF('Booster '!G:G,Bauteile!E60,'Booster '!B:B))*'Booster '!$D$1,"")</f>
        <v/>
      </c>
      <c r="U60" s="0" t="str">
        <f aca="false">IF('Elko-Siebung '!$D$1,(SUMIF('Elko-Siebung '!G:G,Bauteile!E60,'Elko-Siebung '!B:B))*'Elko-Siebung '!$D$1,"")</f>
        <v/>
      </c>
      <c r="V60" s="0" t="str">
        <f aca="false">IF('Datagen '!$D$1&gt;0,(SUMIF('Datagen '!G:G,Bauteile!E60,'Datagen '!B:B))*'Datagen '!$D$1,"")</f>
        <v/>
      </c>
      <c r="W60" s="0" t="str">
        <f aca="false">IF('Fahrpult '!$D$1&gt;0,(SUMIF('Fahrpult '!G:G,Bauteile!E60,'Fahrpult '!B:B))*'Fahrpult '!$D$1,"")</f>
        <v/>
      </c>
      <c r="X60" s="0" t="str">
        <f aca="false">IF('Verwalter '!$D$1&lt;&gt;0,(SUMIF('Verwalter '!G:G,Bauteile!E60,'Verwalter '!B:B))*'Verwalter '!$D$1,"")</f>
        <v/>
      </c>
      <c r="Y60" s="0" t="str">
        <f aca="false">IF('ISP - Dongle '!$D$1&lt;&gt;0,(SUMIF('ISP - Dongle '!G:G,Bauteile!E60,'ISP - Dongle '!B:B))*'ISP - Dongle '!$D$1,"")</f>
        <v/>
      </c>
      <c r="Z60" s="0" t="str">
        <f aca="false">IF('dekoder_FET_SMD '!$D$1&lt;&gt;0,(SUMIF('dekoder_FET_SMD '!G:G,Bauteile!E60,'dekoder_FET_SMD '!B:B))*'dekoder_FET_SMD '!$D$1,"")</f>
        <v/>
      </c>
      <c r="AA60" s="0" t="str">
        <f aca="false">IF('dekoder-servo '!$D$1&lt;&gt;0,(SUMIF('dekoder-servo '!G:G,Bauteile!E60,'dekoder-servo '!B:B))*'dekoder-servo '!$D$1,"")</f>
        <v/>
      </c>
      <c r="AB60" s="0" t="str">
        <f aca="false">IF('dekoder_uln '!$D$1&lt;&gt;0,(SUMIF('dekoder_uln '!G:G,Bauteile!E60,'dekoder_uln '!B:B))*'dekoder_uln '!$D$1,"")</f>
        <v/>
      </c>
      <c r="AC60" s="0" t="str">
        <f aca="false">IF('enkoder_8 '!$D$1&lt;&gt;0,(SUMIF('enkoder_8 '!G:G,Bauteile!E60,'enkoder_8 '!B:B))*'enkoder_8 '!$D$1,"")</f>
        <v/>
      </c>
      <c r="AD60" s="0" t="str">
        <f aca="false">IF('enkoder_24 '!$D$1&lt;&gt;0,(SUMIF('enkoder_24 '!G:G,Bauteile!E60,'enkoder_24 '!B:B))*'enkoder_24 '!$D$1,"")</f>
        <v/>
      </c>
      <c r="AE60" s="0" t="str">
        <f aca="false">IF(SUM(N60:AD60)&lt;&gt;0,SUM(N60:AD60),"")</f>
        <v/>
      </c>
    </row>
    <row r="61" customFormat="false" ht="12.75" hidden="true" customHeight="false" outlineLevel="0" collapsed="false">
      <c r="A61" s="105" t="s">
        <v>743</v>
      </c>
      <c r="B61" s="105" t="s">
        <v>601</v>
      </c>
      <c r="C61" s="105" t="s">
        <v>602</v>
      </c>
      <c r="D61" s="105" t="s">
        <v>27</v>
      </c>
      <c r="E61" s="105" t="s">
        <v>601</v>
      </c>
      <c r="F61" s="106" t="n">
        <v>0.38</v>
      </c>
      <c r="G61" s="107"/>
      <c r="H61" s="108" t="str">
        <f aca="false">AE61</f>
        <v/>
      </c>
      <c r="I61" s="109" t="str">
        <f aca="false">IF(H61&lt;&gt;"",H61*F61,"")</f>
        <v/>
      </c>
      <c r="N61" s="0" t="str">
        <f aca="false">IF('ISP- Board '!$D$1,(SUMIF('ISP- Board '!G:G,Bauteile!E61,'ISP- Board '!B:B))*'ISP- Board '!$D$1,"")</f>
        <v/>
      </c>
      <c r="O61" s="0" t="str">
        <f aca="false">IF('Centrale '!$D$1,(SUMIF('Centrale '!G:G,Bauteile!E61,'Centrale '!B:B))*'Centrale '!$D$1,"")</f>
        <v/>
      </c>
      <c r="P61" s="0" t="str">
        <f aca="false">IF('USB 35 '!$D$1,(SUMIF('USB 35 '!G:G,Bauteile!E61,'USB 35 '!B:B))*'USB 35 '!$D$1,"")</f>
        <v/>
      </c>
      <c r="Q61" s="0" t="str">
        <f aca="false">IF('Interface '!$D$1,(SUMIF('Interface '!G:G,Bauteile!E61,'Interface '!B:B))*'Interface '!$D$1,"")</f>
        <v/>
      </c>
      <c r="R61" s="0" t="str">
        <f aca="false">IF('Con 888 '!$D$1,(SUMIF('Con 888 '!G:G,Bauteile!E61,'Con 888 '!B:B))*'Con 888 '!$D$1,"")</f>
        <v/>
      </c>
      <c r="S61" s="0" t="str">
        <f aca="false">IF('booster_adapter '!$D$1,(SUMIF('booster_adapter '!G:G,Bauteile!E61,'booster_adapter '!B:B))*'booster_adapter '!$D$1,"")</f>
        <v/>
      </c>
      <c r="T61" s="0" t="str">
        <f aca="false">IF('Booster '!$D$1,(SUMIF('Booster '!G:G,Bauteile!E61,'Booster '!B:B))*'Booster '!$D$1,"")</f>
        <v/>
      </c>
      <c r="U61" s="0" t="str">
        <f aca="false">IF('Elko-Siebung '!$D$1,(SUMIF('Elko-Siebung '!G:G,Bauteile!E61,'Elko-Siebung '!B:B))*'Elko-Siebung '!$D$1,"")</f>
        <v/>
      </c>
      <c r="V61" s="0" t="str">
        <f aca="false">IF('Datagen '!$D$1&gt;0,(SUMIF('Datagen '!G:G,Bauteile!E61,'Datagen '!B:B))*'Datagen '!$D$1,"")</f>
        <v/>
      </c>
      <c r="W61" s="0" t="str">
        <f aca="false">IF('Fahrpult '!$D$1&gt;0,(SUMIF('Fahrpult '!G:G,Bauteile!E61,'Fahrpult '!B:B))*'Fahrpult '!$D$1,"")</f>
        <v/>
      </c>
      <c r="X61" s="0" t="str">
        <f aca="false">IF('Verwalter '!$D$1&lt;&gt;0,(SUMIF('Verwalter '!G:G,Bauteile!E61,'Verwalter '!B:B))*'Verwalter '!$D$1,"")</f>
        <v/>
      </c>
      <c r="Y61" s="0" t="str">
        <f aca="false">IF('ISP - Dongle '!$D$1&lt;&gt;0,(SUMIF('ISP - Dongle '!G:G,Bauteile!E61,'ISP - Dongle '!B:B))*'ISP - Dongle '!$D$1,"")</f>
        <v/>
      </c>
      <c r="Z61" s="0" t="str">
        <f aca="false">IF('dekoder_FET_SMD '!$D$1&lt;&gt;0,(SUMIF('dekoder_FET_SMD '!G:G,Bauteile!E61,'dekoder_FET_SMD '!B:B))*'dekoder_FET_SMD '!$D$1,"")</f>
        <v/>
      </c>
      <c r="AA61" s="0" t="str">
        <f aca="false">IF('dekoder-servo '!$D$1&lt;&gt;0,(SUMIF('dekoder-servo '!G:G,Bauteile!E61,'dekoder-servo '!B:B))*'dekoder-servo '!$D$1,"")</f>
        <v/>
      </c>
      <c r="AB61" s="0" t="str">
        <f aca="false">IF('dekoder_uln '!$D$1&lt;&gt;0,(SUMIF('dekoder_uln '!G:G,Bauteile!E61,'dekoder_uln '!B:B))*'dekoder_uln '!$D$1,"")</f>
        <v/>
      </c>
      <c r="AC61" s="0" t="str">
        <f aca="false">IF('enkoder_8 '!$D$1&lt;&gt;0,(SUMIF('enkoder_8 '!G:G,Bauteile!E61,'enkoder_8 '!B:B))*'enkoder_8 '!$D$1,"")</f>
        <v/>
      </c>
      <c r="AD61" s="0" t="str">
        <f aca="false">IF('enkoder_24 '!$D$1&lt;&gt;0,(SUMIF('enkoder_24 '!G:G,Bauteile!E61,'enkoder_24 '!B:B))*'enkoder_24 '!$D$1,"")</f>
        <v/>
      </c>
      <c r="AE61" s="0" t="str">
        <f aca="false">IF(SUM(N61:AD61)&lt;&gt;0,SUM(N61:AD61),"")</f>
        <v/>
      </c>
    </row>
    <row r="62" customFormat="false" ht="12.75" hidden="true" customHeight="false" outlineLevel="0" collapsed="false">
      <c r="A62" s="105" t="s">
        <v>743</v>
      </c>
      <c r="B62" s="105" t="s">
        <v>702</v>
      </c>
      <c r="C62" s="105" t="s">
        <v>602</v>
      </c>
      <c r="D62" s="105" t="s">
        <v>27</v>
      </c>
      <c r="E62" s="105" t="s">
        <v>703</v>
      </c>
      <c r="F62" s="106" t="n">
        <v>0.4</v>
      </c>
      <c r="G62" s="107"/>
      <c r="H62" s="108" t="str">
        <f aca="false">AE62</f>
        <v/>
      </c>
      <c r="I62" s="109" t="str">
        <f aca="false">IF(H62&lt;&gt;"",H62*F62,"")</f>
        <v/>
      </c>
      <c r="N62" s="0" t="str">
        <f aca="false">IF('ISP- Board '!$D$1,(SUMIF('ISP- Board '!G:G,Bauteile!E62,'ISP- Board '!B:B))*'ISP- Board '!$D$1,"")</f>
        <v/>
      </c>
      <c r="O62" s="0" t="str">
        <f aca="false">IF('Centrale '!$D$1,(SUMIF('Centrale '!G:G,Bauteile!E62,'Centrale '!B:B))*'Centrale '!$D$1,"")</f>
        <v/>
      </c>
      <c r="P62" s="0" t="str">
        <f aca="false">IF('USB 35 '!$D$1,(SUMIF('USB 35 '!G:G,Bauteile!E62,'USB 35 '!B:B))*'USB 35 '!$D$1,"")</f>
        <v/>
      </c>
      <c r="Q62" s="0" t="str">
        <f aca="false">IF('Interface '!$D$1,(SUMIF('Interface '!G:G,Bauteile!E62,'Interface '!B:B))*'Interface '!$D$1,"")</f>
        <v/>
      </c>
      <c r="R62" s="0" t="str">
        <f aca="false">IF('Con 888 '!$D$1,(SUMIF('Con 888 '!G:G,Bauteile!E62,'Con 888 '!B:B))*'Con 888 '!$D$1,"")</f>
        <v/>
      </c>
      <c r="S62" s="0" t="str">
        <f aca="false">IF('booster_adapter '!$D$1,(SUMIF('booster_adapter '!G:G,Bauteile!E62,'booster_adapter '!B:B))*'booster_adapter '!$D$1,"")</f>
        <v/>
      </c>
      <c r="T62" s="0" t="str">
        <f aca="false">IF('Booster '!$D$1,(SUMIF('Booster '!G:G,Bauteile!E62,'Booster '!B:B))*'Booster '!$D$1,"")</f>
        <v/>
      </c>
      <c r="U62" s="0" t="str">
        <f aca="false">IF('Elko-Siebung '!$D$1,(SUMIF('Elko-Siebung '!G:G,Bauteile!E62,'Elko-Siebung '!B:B))*'Elko-Siebung '!$D$1,"")</f>
        <v/>
      </c>
      <c r="V62" s="0" t="str">
        <f aca="false">IF('Datagen '!$D$1&gt;0,(SUMIF('Datagen '!G:G,Bauteile!E62,'Datagen '!B:B))*'Datagen '!$D$1,"")</f>
        <v/>
      </c>
      <c r="W62" s="0" t="str">
        <f aca="false">IF('Fahrpult '!$D$1&gt;0,(SUMIF('Fahrpult '!G:G,Bauteile!E62,'Fahrpult '!B:B))*'Fahrpult '!$D$1,"")</f>
        <v/>
      </c>
      <c r="X62" s="0" t="str">
        <f aca="false">IF('Verwalter '!$D$1&lt;&gt;0,(SUMIF('Verwalter '!G:G,Bauteile!E62,'Verwalter '!B:B))*'Verwalter '!$D$1,"")</f>
        <v/>
      </c>
      <c r="Y62" s="0" t="str">
        <f aca="false">IF('ISP - Dongle '!$D$1&lt;&gt;0,(SUMIF('ISP - Dongle '!G:G,Bauteile!E62,'ISP - Dongle '!B:B))*'ISP - Dongle '!$D$1,"")</f>
        <v/>
      </c>
      <c r="Z62" s="0" t="str">
        <f aca="false">IF('dekoder_FET_SMD '!$D$1&lt;&gt;0,(SUMIF('dekoder_FET_SMD '!G:G,Bauteile!E62,'dekoder_FET_SMD '!B:B))*'dekoder_FET_SMD '!$D$1,"")</f>
        <v/>
      </c>
      <c r="AA62" s="0" t="str">
        <f aca="false">IF('dekoder-servo '!$D$1&lt;&gt;0,(SUMIF('dekoder-servo '!G:G,Bauteile!E62,'dekoder-servo '!B:B))*'dekoder-servo '!$D$1,"")</f>
        <v/>
      </c>
      <c r="AB62" s="0" t="str">
        <f aca="false">IF('dekoder_uln '!$D$1&lt;&gt;0,(SUMIF('dekoder_uln '!G:G,Bauteile!E62,'dekoder_uln '!B:B))*'dekoder_uln '!$D$1,"")</f>
        <v/>
      </c>
      <c r="AC62" s="0" t="str">
        <f aca="false">IF('enkoder_8 '!$D$1&lt;&gt;0,(SUMIF('enkoder_8 '!G:G,Bauteile!E62,'enkoder_8 '!B:B))*'enkoder_8 '!$D$1,"")</f>
        <v/>
      </c>
      <c r="AD62" s="0" t="str">
        <f aca="false">IF('enkoder_24 '!$D$1&lt;&gt;0,(SUMIF('enkoder_24 '!G:G,Bauteile!E62,'enkoder_24 '!B:B))*'enkoder_24 '!$D$1,"")</f>
        <v/>
      </c>
      <c r="AE62" s="0" t="str">
        <f aca="false">IF(SUM(N62:AD62)&lt;&gt;0,SUM(N62:AD62),"")</f>
        <v/>
      </c>
    </row>
    <row r="63" customFormat="false" ht="12.75" hidden="true" customHeight="false" outlineLevel="0" collapsed="false">
      <c r="A63" s="105" t="s">
        <v>746</v>
      </c>
      <c r="B63" s="105"/>
      <c r="C63" s="105" t="s">
        <v>269</v>
      </c>
      <c r="D63" s="105" t="s">
        <v>27</v>
      </c>
      <c r="E63" s="105" t="s">
        <v>273</v>
      </c>
      <c r="F63" s="106" t="n">
        <v>0.18</v>
      </c>
      <c r="G63" s="107"/>
      <c r="H63" s="108" t="str">
        <f aca="false">AE63</f>
        <v/>
      </c>
      <c r="I63" s="109" t="str">
        <f aca="false">IF(H63&lt;&gt;"",H63*F63,"")</f>
        <v/>
      </c>
      <c r="N63" s="0" t="str">
        <f aca="false">IF('ISP- Board '!$D$1,(SUMIF('ISP- Board '!G:G,Bauteile!E63,'ISP- Board '!B:B))*'ISP- Board '!$D$1,"")</f>
        <v/>
      </c>
      <c r="O63" s="0" t="str">
        <f aca="false">IF('Centrale '!$D$1,(SUMIF('Centrale '!G:G,Bauteile!E63,'Centrale '!B:B))*'Centrale '!$D$1,"")</f>
        <v/>
      </c>
      <c r="P63" s="0" t="str">
        <f aca="false">IF('USB 35 '!$D$1,(SUMIF('USB 35 '!G:G,Bauteile!E63,'USB 35 '!B:B))*'USB 35 '!$D$1,"")</f>
        <v/>
      </c>
      <c r="Q63" s="0" t="str">
        <f aca="false">IF('Interface '!$D$1,(SUMIF('Interface '!G:G,Bauteile!E63,'Interface '!B:B))*'Interface '!$D$1,"")</f>
        <v/>
      </c>
      <c r="R63" s="0" t="str">
        <f aca="false">IF('Con 888 '!$D$1,(SUMIF('Con 888 '!G:G,Bauteile!E63,'Con 888 '!B:B))*'Con 888 '!$D$1,"")</f>
        <v/>
      </c>
      <c r="S63" s="0" t="str">
        <f aca="false">IF('booster_adapter '!$D$1,(SUMIF('booster_adapter '!G:G,Bauteile!E63,'booster_adapter '!B:B))*'booster_adapter '!$D$1,"")</f>
        <v/>
      </c>
      <c r="T63" s="0" t="str">
        <f aca="false">IF('Booster '!$D$1,(SUMIF('Booster '!G:G,Bauteile!E63,'Booster '!B:B))*'Booster '!$D$1,"")</f>
        <v/>
      </c>
      <c r="U63" s="0" t="str">
        <f aca="false">IF('Elko-Siebung '!$D$1,(SUMIF('Elko-Siebung '!G:G,Bauteile!E63,'Elko-Siebung '!B:B))*'Elko-Siebung '!$D$1,"")</f>
        <v/>
      </c>
      <c r="V63" s="0" t="str">
        <f aca="false">IF('Datagen '!$D$1&gt;0,(SUMIF('Datagen '!G:G,Bauteile!E63,'Datagen '!B:B))*'Datagen '!$D$1,"")</f>
        <v/>
      </c>
      <c r="W63" s="0" t="str">
        <f aca="false">IF('Fahrpult '!$D$1&gt;0,(SUMIF('Fahrpult '!G:G,Bauteile!E63,'Fahrpult '!B:B))*'Fahrpult '!$D$1,"")</f>
        <v/>
      </c>
      <c r="X63" s="0" t="str">
        <f aca="false">IF('Verwalter '!$D$1&lt;&gt;0,(SUMIF('Verwalter '!G:G,Bauteile!E63,'Verwalter '!B:B))*'Verwalter '!$D$1,"")</f>
        <v/>
      </c>
      <c r="Y63" s="0" t="str">
        <f aca="false">IF('ISP - Dongle '!$D$1&lt;&gt;0,(SUMIF('ISP - Dongle '!G:G,Bauteile!E63,'ISP - Dongle '!B:B))*'ISP - Dongle '!$D$1,"")</f>
        <v/>
      </c>
      <c r="Z63" s="0" t="str">
        <f aca="false">IF('dekoder_FET_SMD '!$D$1&lt;&gt;0,(SUMIF('dekoder_FET_SMD '!G:G,Bauteile!E63,'dekoder_FET_SMD '!B:B))*'dekoder_FET_SMD '!$D$1,"")</f>
        <v/>
      </c>
      <c r="AA63" s="0" t="str">
        <f aca="false">IF('dekoder-servo '!$D$1&lt;&gt;0,(SUMIF('dekoder-servo '!G:G,Bauteile!E63,'dekoder-servo '!B:B))*'dekoder-servo '!$D$1,"")</f>
        <v/>
      </c>
      <c r="AB63" s="0" t="str">
        <f aca="false">IF('dekoder_uln '!$D$1&lt;&gt;0,(SUMIF('dekoder_uln '!G:G,Bauteile!E63,'dekoder_uln '!B:B))*'dekoder_uln '!$D$1,"")</f>
        <v/>
      </c>
      <c r="AC63" s="0" t="str">
        <f aca="false">IF('enkoder_8 '!$D$1&lt;&gt;0,(SUMIF('enkoder_8 '!G:G,Bauteile!E63,'enkoder_8 '!B:B))*'enkoder_8 '!$D$1,"")</f>
        <v/>
      </c>
      <c r="AD63" s="0" t="str">
        <f aca="false">IF('enkoder_24 '!$D$1&lt;&gt;0,(SUMIF('enkoder_24 '!G:G,Bauteile!E63,'enkoder_24 '!B:B))*'enkoder_24 '!$D$1,"")</f>
        <v/>
      </c>
      <c r="AE63" s="0" t="str">
        <f aca="false">IF(SUM(N63:AD63)&lt;&gt;0,SUM(N63:AD63),"")</f>
        <v/>
      </c>
    </row>
    <row r="64" customFormat="false" ht="12.75" hidden="true" customHeight="false" outlineLevel="0" collapsed="false">
      <c r="A64" s="105" t="s">
        <v>746</v>
      </c>
      <c r="B64" s="105"/>
      <c r="C64" s="105" t="s">
        <v>602</v>
      </c>
      <c r="D64" s="105" t="s">
        <v>27</v>
      </c>
      <c r="E64" s="105" t="s">
        <v>605</v>
      </c>
      <c r="F64" s="106" t="n">
        <v>0.19</v>
      </c>
      <c r="G64" s="107"/>
      <c r="H64" s="108" t="str">
        <f aca="false">AE64</f>
        <v/>
      </c>
      <c r="I64" s="109" t="str">
        <f aca="false">IF(H64&lt;&gt;"",H64*F64,"")</f>
        <v/>
      </c>
      <c r="N64" s="0" t="str">
        <f aca="false">IF('ISP- Board '!$D$1,(SUMIF('ISP- Board '!G:G,Bauteile!E64,'ISP- Board '!B:B))*'ISP- Board '!$D$1,"")</f>
        <v/>
      </c>
      <c r="O64" s="0" t="str">
        <f aca="false">IF('Centrale '!$D$1,(SUMIF('Centrale '!G:G,Bauteile!E64,'Centrale '!B:B))*'Centrale '!$D$1,"")</f>
        <v/>
      </c>
      <c r="P64" s="0" t="str">
        <f aca="false">IF('USB 35 '!$D$1,(SUMIF('USB 35 '!G:G,Bauteile!E64,'USB 35 '!B:B))*'USB 35 '!$D$1,"")</f>
        <v/>
      </c>
      <c r="Q64" s="0" t="str">
        <f aca="false">IF('Interface '!$D$1,(SUMIF('Interface '!G:G,Bauteile!E64,'Interface '!B:B))*'Interface '!$D$1,"")</f>
        <v/>
      </c>
      <c r="R64" s="0" t="str">
        <f aca="false">IF('Con 888 '!$D$1,(SUMIF('Con 888 '!G:G,Bauteile!E64,'Con 888 '!B:B))*'Con 888 '!$D$1,"")</f>
        <v/>
      </c>
      <c r="S64" s="0" t="str">
        <f aca="false">IF('booster_adapter '!$D$1,(SUMIF('booster_adapter '!G:G,Bauteile!E64,'booster_adapter '!B:B))*'booster_adapter '!$D$1,"")</f>
        <v/>
      </c>
      <c r="T64" s="0" t="str">
        <f aca="false">IF('Booster '!$D$1,(SUMIF('Booster '!G:G,Bauteile!E64,'Booster '!B:B))*'Booster '!$D$1,"")</f>
        <v/>
      </c>
      <c r="U64" s="0" t="str">
        <f aca="false">IF('Elko-Siebung '!$D$1,(SUMIF('Elko-Siebung '!G:G,Bauteile!E64,'Elko-Siebung '!B:B))*'Elko-Siebung '!$D$1,"")</f>
        <v/>
      </c>
      <c r="V64" s="0" t="str">
        <f aca="false">IF('Datagen '!$D$1&gt;0,(SUMIF('Datagen '!G:G,Bauteile!E64,'Datagen '!B:B))*'Datagen '!$D$1,"")</f>
        <v/>
      </c>
      <c r="W64" s="0" t="str">
        <f aca="false">IF('Fahrpult '!$D$1&gt;0,(SUMIF('Fahrpult '!G:G,Bauteile!E64,'Fahrpult '!B:B))*'Fahrpult '!$D$1,"")</f>
        <v/>
      </c>
      <c r="X64" s="0" t="str">
        <f aca="false">IF('Verwalter '!$D$1&lt;&gt;0,(SUMIF('Verwalter '!G:G,Bauteile!E64,'Verwalter '!B:B))*'Verwalter '!$D$1,"")</f>
        <v/>
      </c>
      <c r="Y64" s="0" t="str">
        <f aca="false">IF('ISP - Dongle '!$D$1&lt;&gt;0,(SUMIF('ISP - Dongle '!G:G,Bauteile!E64,'ISP - Dongle '!B:B))*'ISP - Dongle '!$D$1,"")</f>
        <v/>
      </c>
      <c r="Z64" s="0" t="str">
        <f aca="false">IF('dekoder_FET_SMD '!$D$1&lt;&gt;0,(SUMIF('dekoder_FET_SMD '!G:G,Bauteile!E64,'dekoder_FET_SMD '!B:B))*'dekoder_FET_SMD '!$D$1,"")</f>
        <v/>
      </c>
      <c r="AA64" s="0" t="str">
        <f aca="false">IF('dekoder-servo '!$D$1&lt;&gt;0,(SUMIF('dekoder-servo '!G:G,Bauteile!E64,'dekoder-servo '!B:B))*'dekoder-servo '!$D$1,"")</f>
        <v/>
      </c>
      <c r="AB64" s="0" t="str">
        <f aca="false">IF('dekoder_uln '!$D$1&lt;&gt;0,(SUMIF('dekoder_uln '!G:G,Bauteile!E64,'dekoder_uln '!B:B))*'dekoder_uln '!$D$1,"")</f>
        <v/>
      </c>
      <c r="AC64" s="0" t="str">
        <f aca="false">IF('enkoder_8 '!$D$1&lt;&gt;0,(SUMIF('enkoder_8 '!G:G,Bauteile!E64,'enkoder_8 '!B:B))*'enkoder_8 '!$D$1,"")</f>
        <v/>
      </c>
      <c r="AD64" s="0" t="str">
        <f aca="false">IF('enkoder_24 '!$D$1&lt;&gt;0,(SUMIF('enkoder_24 '!G:G,Bauteile!E64,'enkoder_24 '!B:B))*'enkoder_24 '!$D$1,"")</f>
        <v/>
      </c>
      <c r="AE64" s="0" t="str">
        <f aca="false">IF(SUM(N64:AD64)&lt;&gt;0,SUM(N64:AD64),"")</f>
        <v/>
      </c>
    </row>
    <row r="65" customFormat="false" ht="12.75" hidden="true" customHeight="false" outlineLevel="0" collapsed="false">
      <c r="A65" s="105" t="s">
        <v>746</v>
      </c>
      <c r="B65" s="105"/>
      <c r="C65" s="105" t="s">
        <v>123</v>
      </c>
      <c r="D65" s="105" t="s">
        <v>27</v>
      </c>
      <c r="E65" s="105" t="s">
        <v>126</v>
      </c>
      <c r="F65" s="106" t="n">
        <v>0.23</v>
      </c>
      <c r="G65" s="107"/>
      <c r="H65" s="108" t="str">
        <f aca="false">AE65</f>
        <v/>
      </c>
      <c r="I65" s="109" t="str">
        <f aca="false">IF(H65&lt;&gt;"",H65*F65,"")</f>
        <v/>
      </c>
      <c r="N65" s="0" t="str">
        <f aca="false">IF('ISP- Board '!$D$1,(SUMIF('ISP- Board '!G:G,Bauteile!E65,'ISP- Board '!B:B))*'ISP- Board '!$D$1,"")</f>
        <v/>
      </c>
      <c r="O65" s="0" t="str">
        <f aca="false">IF('Centrale '!$D$1,(SUMIF('Centrale '!G:G,Bauteile!E65,'Centrale '!B:B))*'Centrale '!$D$1,"")</f>
        <v/>
      </c>
      <c r="P65" s="0" t="str">
        <f aca="false">IF('USB 35 '!$D$1,(SUMIF('USB 35 '!G:G,Bauteile!E65,'USB 35 '!B:B))*'USB 35 '!$D$1,"")</f>
        <v/>
      </c>
      <c r="Q65" s="0" t="str">
        <f aca="false">IF('Interface '!$D$1,(SUMIF('Interface '!G:G,Bauteile!E65,'Interface '!B:B))*'Interface '!$D$1,"")</f>
        <v/>
      </c>
      <c r="R65" s="0" t="str">
        <f aca="false">IF('Con 888 '!$D$1,(SUMIF('Con 888 '!G:G,Bauteile!E65,'Con 888 '!B:B))*'Con 888 '!$D$1,"")</f>
        <v/>
      </c>
      <c r="S65" s="0" t="str">
        <f aca="false">IF('booster_adapter '!$D$1,(SUMIF('booster_adapter '!G:G,Bauteile!E65,'booster_adapter '!B:B))*'booster_adapter '!$D$1,"")</f>
        <v/>
      </c>
      <c r="T65" s="0" t="str">
        <f aca="false">IF('Booster '!$D$1,(SUMIF('Booster '!G:G,Bauteile!E65,'Booster '!B:B))*'Booster '!$D$1,"")</f>
        <v/>
      </c>
      <c r="U65" s="0" t="str">
        <f aca="false">IF('Elko-Siebung '!$D$1,(SUMIF('Elko-Siebung '!G:G,Bauteile!E65,'Elko-Siebung '!B:B))*'Elko-Siebung '!$D$1,"")</f>
        <v/>
      </c>
      <c r="V65" s="0" t="str">
        <f aca="false">IF('Datagen '!$D$1&gt;0,(SUMIF('Datagen '!G:G,Bauteile!E65,'Datagen '!B:B))*'Datagen '!$D$1,"")</f>
        <v/>
      </c>
      <c r="W65" s="0" t="str">
        <f aca="false">IF('Fahrpult '!$D$1&gt;0,(SUMIF('Fahrpult '!G:G,Bauteile!E65,'Fahrpult '!B:B))*'Fahrpult '!$D$1,"")</f>
        <v/>
      </c>
      <c r="X65" s="0" t="str">
        <f aca="false">IF('Verwalter '!$D$1&lt;&gt;0,(SUMIF('Verwalter '!G:G,Bauteile!E65,'Verwalter '!B:B))*'Verwalter '!$D$1,"")</f>
        <v/>
      </c>
      <c r="Y65" s="0" t="str">
        <f aca="false">IF('ISP - Dongle '!$D$1&lt;&gt;0,(SUMIF('ISP - Dongle '!G:G,Bauteile!E65,'ISP - Dongle '!B:B))*'ISP - Dongle '!$D$1,"")</f>
        <v/>
      </c>
      <c r="Z65" s="0" t="str">
        <f aca="false">IF('dekoder_FET_SMD '!$D$1&lt;&gt;0,(SUMIF('dekoder_FET_SMD '!G:G,Bauteile!E65,'dekoder_FET_SMD '!B:B))*'dekoder_FET_SMD '!$D$1,"")</f>
        <v/>
      </c>
      <c r="AA65" s="0" t="str">
        <f aca="false">IF('dekoder-servo '!$D$1&lt;&gt;0,(SUMIF('dekoder-servo '!G:G,Bauteile!E65,'dekoder-servo '!B:B))*'dekoder-servo '!$D$1,"")</f>
        <v/>
      </c>
      <c r="AB65" s="0" t="str">
        <f aca="false">IF('dekoder_uln '!$D$1&lt;&gt;0,(SUMIF('dekoder_uln '!G:G,Bauteile!E65,'dekoder_uln '!B:B))*'dekoder_uln '!$D$1,"")</f>
        <v/>
      </c>
      <c r="AC65" s="0" t="str">
        <f aca="false">IF('enkoder_8 '!$D$1&lt;&gt;0,(SUMIF('enkoder_8 '!G:G,Bauteile!E65,'enkoder_8 '!B:B))*'enkoder_8 '!$D$1,"")</f>
        <v/>
      </c>
      <c r="AD65" s="0" t="str">
        <f aca="false">IF('enkoder_24 '!$D$1&lt;&gt;0,(SUMIF('enkoder_24 '!G:G,Bauteile!E65,'enkoder_24 '!B:B))*'enkoder_24 '!$D$1,"")</f>
        <v/>
      </c>
      <c r="AE65" s="0" t="str">
        <f aca="false">IF(SUM(N65:AD65)&lt;&gt;0,SUM(N65:AD65),"")</f>
        <v/>
      </c>
    </row>
    <row r="66" customFormat="false" ht="12.75" hidden="true" customHeight="false" outlineLevel="0" collapsed="false">
      <c r="A66" s="105" t="s">
        <v>746</v>
      </c>
      <c r="B66" s="105"/>
      <c r="C66" s="105" t="s">
        <v>129</v>
      </c>
      <c r="D66" s="105" t="s">
        <v>27</v>
      </c>
      <c r="E66" s="105" t="s">
        <v>140</v>
      </c>
      <c r="F66" s="106" t="n">
        <v>0.31</v>
      </c>
      <c r="G66" s="107"/>
      <c r="H66" s="108" t="str">
        <f aca="false">AE66</f>
        <v/>
      </c>
      <c r="I66" s="109" t="str">
        <f aca="false">IF(H66&lt;&gt;"",H66*F66,"")</f>
        <v/>
      </c>
      <c r="N66" s="0" t="str">
        <f aca="false">IF('ISP- Board '!$D$1,(SUMIF('ISP- Board '!G:G,Bauteile!E66,'ISP- Board '!B:B))*'ISP- Board '!$D$1,"")</f>
        <v/>
      </c>
      <c r="O66" s="0" t="str">
        <f aca="false">IF('Centrale '!$D$1,(SUMIF('Centrale '!G:G,Bauteile!E66,'Centrale '!B:B))*'Centrale '!$D$1,"")</f>
        <v/>
      </c>
      <c r="P66" s="0" t="str">
        <f aca="false">IF('USB 35 '!$D$1,(SUMIF('USB 35 '!G:G,Bauteile!E66,'USB 35 '!B:B))*'USB 35 '!$D$1,"")</f>
        <v/>
      </c>
      <c r="Q66" s="0" t="str">
        <f aca="false">IF('Interface '!$D$1,(SUMIF('Interface '!G:G,Bauteile!E66,'Interface '!B:B))*'Interface '!$D$1,"")</f>
        <v/>
      </c>
      <c r="R66" s="0" t="str">
        <f aca="false">IF('Con 888 '!$D$1,(SUMIF('Con 888 '!G:G,Bauteile!E66,'Con 888 '!B:B))*'Con 888 '!$D$1,"")</f>
        <v/>
      </c>
      <c r="S66" s="0" t="str">
        <f aca="false">IF('booster_adapter '!$D$1,(SUMIF('booster_adapter '!G:G,Bauteile!E66,'booster_adapter '!B:B))*'booster_adapter '!$D$1,"")</f>
        <v/>
      </c>
      <c r="T66" s="0" t="str">
        <f aca="false">IF('Booster '!$D$1,(SUMIF('Booster '!G:G,Bauteile!E66,'Booster '!B:B))*'Booster '!$D$1,"")</f>
        <v/>
      </c>
      <c r="U66" s="0" t="str">
        <f aca="false">IF('Elko-Siebung '!$D$1,(SUMIF('Elko-Siebung '!G:G,Bauteile!E66,'Elko-Siebung '!B:B))*'Elko-Siebung '!$D$1,"")</f>
        <v/>
      </c>
      <c r="V66" s="0" t="str">
        <f aca="false">IF('Datagen '!$D$1&gt;0,(SUMIF('Datagen '!G:G,Bauteile!E66,'Datagen '!B:B))*'Datagen '!$D$1,"")</f>
        <v/>
      </c>
      <c r="W66" s="0" t="str">
        <f aca="false">IF('Fahrpult '!$D$1&gt;0,(SUMIF('Fahrpult '!G:G,Bauteile!E66,'Fahrpult '!B:B))*'Fahrpult '!$D$1,"")</f>
        <v/>
      </c>
      <c r="X66" s="0" t="str">
        <f aca="false">IF('Verwalter '!$D$1&lt;&gt;0,(SUMIF('Verwalter '!G:G,Bauteile!E66,'Verwalter '!B:B))*'Verwalter '!$D$1,"")</f>
        <v/>
      </c>
      <c r="Y66" s="0" t="str">
        <f aca="false">IF('ISP - Dongle '!$D$1&lt;&gt;0,(SUMIF('ISP - Dongle '!G:G,Bauteile!E66,'ISP - Dongle '!B:B))*'ISP - Dongle '!$D$1,"")</f>
        <v/>
      </c>
      <c r="Z66" s="0" t="str">
        <f aca="false">IF('dekoder_FET_SMD '!$D$1&lt;&gt;0,(SUMIF('dekoder_FET_SMD '!G:G,Bauteile!E66,'dekoder_FET_SMD '!B:B))*'dekoder_FET_SMD '!$D$1,"")</f>
        <v/>
      </c>
      <c r="AA66" s="0" t="str">
        <f aca="false">IF('dekoder-servo '!$D$1&lt;&gt;0,(SUMIF('dekoder-servo '!G:G,Bauteile!E66,'dekoder-servo '!B:B))*'dekoder-servo '!$D$1,"")</f>
        <v/>
      </c>
      <c r="AB66" s="0" t="str">
        <f aca="false">IF('dekoder_uln '!$D$1&lt;&gt;0,(SUMIF('dekoder_uln '!G:G,Bauteile!E66,'dekoder_uln '!B:B))*'dekoder_uln '!$D$1,"")</f>
        <v/>
      </c>
      <c r="AC66" s="0" t="str">
        <f aca="false">IF('enkoder_8 '!$D$1&lt;&gt;0,(SUMIF('enkoder_8 '!G:G,Bauteile!E66,'enkoder_8 '!B:B))*'enkoder_8 '!$D$1,"")</f>
        <v/>
      </c>
      <c r="AD66" s="0" t="str">
        <f aca="false">IF('enkoder_24 '!$D$1&lt;&gt;0,(SUMIF('enkoder_24 '!G:G,Bauteile!E66,'enkoder_24 '!B:B))*'enkoder_24 '!$D$1,"")</f>
        <v/>
      </c>
      <c r="AE66" s="0" t="str">
        <f aca="false">IF(SUM(N66:AD66)&lt;&gt;0,SUM(N66:AD66),"")</f>
        <v/>
      </c>
    </row>
    <row r="67" customFormat="false" ht="12.75" hidden="true" customHeight="false" outlineLevel="0" collapsed="false">
      <c r="A67" s="105" t="s">
        <v>746</v>
      </c>
      <c r="B67" s="105"/>
      <c r="C67" s="105" t="s">
        <v>133</v>
      </c>
      <c r="D67" s="105" t="s">
        <v>27</v>
      </c>
      <c r="E67" s="105" t="s">
        <v>134</v>
      </c>
      <c r="F67" s="106" t="n">
        <v>0.33</v>
      </c>
      <c r="G67" s="107"/>
      <c r="H67" s="108" t="str">
        <f aca="false">AE67</f>
        <v/>
      </c>
      <c r="I67" s="109" t="str">
        <f aca="false">IF(H67&lt;&gt;"",H67*F67,"")</f>
        <v/>
      </c>
      <c r="N67" s="0" t="str">
        <f aca="false">IF('ISP- Board '!$D$1,(SUMIF('ISP- Board '!G:G,Bauteile!E67,'ISP- Board '!B:B))*'ISP- Board '!$D$1,"")</f>
        <v/>
      </c>
      <c r="O67" s="0" t="str">
        <f aca="false">IF('Centrale '!$D$1,(SUMIF('Centrale '!G:G,Bauteile!E67,'Centrale '!B:B))*'Centrale '!$D$1,"")</f>
        <v/>
      </c>
      <c r="P67" s="0" t="str">
        <f aca="false">IF('USB 35 '!$D$1,(SUMIF('USB 35 '!G:G,Bauteile!E67,'USB 35 '!B:B))*'USB 35 '!$D$1,"")</f>
        <v/>
      </c>
      <c r="Q67" s="0" t="str">
        <f aca="false">IF('Interface '!$D$1,(SUMIF('Interface '!G:G,Bauteile!E67,'Interface '!B:B))*'Interface '!$D$1,"")</f>
        <v/>
      </c>
      <c r="R67" s="0" t="str">
        <f aca="false">IF('Con 888 '!$D$1,(SUMIF('Con 888 '!G:G,Bauteile!E67,'Con 888 '!B:B))*'Con 888 '!$D$1,"")</f>
        <v/>
      </c>
      <c r="S67" s="0" t="str">
        <f aca="false">IF('booster_adapter '!$D$1,(SUMIF('booster_adapter '!G:G,Bauteile!E67,'booster_adapter '!B:B))*'booster_adapter '!$D$1,"")</f>
        <v/>
      </c>
      <c r="T67" s="0" t="str">
        <f aca="false">IF('Booster '!$D$1,(SUMIF('Booster '!G:G,Bauteile!E67,'Booster '!B:B))*'Booster '!$D$1,"")</f>
        <v/>
      </c>
      <c r="U67" s="0" t="str">
        <f aca="false">IF('Elko-Siebung '!$D$1,(SUMIF('Elko-Siebung '!G:G,Bauteile!E67,'Elko-Siebung '!B:B))*'Elko-Siebung '!$D$1,"")</f>
        <v/>
      </c>
      <c r="V67" s="0" t="str">
        <f aca="false">IF('Datagen '!$D$1&gt;0,(SUMIF('Datagen '!G:G,Bauteile!E67,'Datagen '!B:B))*'Datagen '!$D$1,"")</f>
        <v/>
      </c>
      <c r="W67" s="0" t="str">
        <f aca="false">IF('Fahrpult '!$D$1&gt;0,(SUMIF('Fahrpult '!G:G,Bauteile!E67,'Fahrpult '!B:B))*'Fahrpult '!$D$1,"")</f>
        <v/>
      </c>
      <c r="X67" s="0" t="str">
        <f aca="false">IF('Verwalter '!$D$1&lt;&gt;0,(SUMIF('Verwalter '!G:G,Bauteile!E67,'Verwalter '!B:B))*'Verwalter '!$D$1,"")</f>
        <v/>
      </c>
      <c r="Y67" s="0" t="str">
        <f aca="false">IF('ISP - Dongle '!$D$1&lt;&gt;0,(SUMIF('ISP - Dongle '!G:G,Bauteile!E67,'ISP - Dongle '!B:B))*'ISP - Dongle '!$D$1,"")</f>
        <v/>
      </c>
      <c r="Z67" s="0" t="str">
        <f aca="false">IF('dekoder_FET_SMD '!$D$1&lt;&gt;0,(SUMIF('dekoder_FET_SMD '!G:G,Bauteile!E67,'dekoder_FET_SMD '!B:B))*'dekoder_FET_SMD '!$D$1,"")</f>
        <v/>
      </c>
      <c r="AA67" s="0" t="str">
        <f aca="false">IF('dekoder-servo '!$D$1&lt;&gt;0,(SUMIF('dekoder-servo '!G:G,Bauteile!E67,'dekoder-servo '!B:B))*'dekoder-servo '!$D$1,"")</f>
        <v/>
      </c>
      <c r="AB67" s="0" t="str">
        <f aca="false">IF('dekoder_uln '!$D$1&lt;&gt;0,(SUMIF('dekoder_uln '!G:G,Bauteile!E67,'dekoder_uln '!B:B))*'dekoder_uln '!$D$1,"")</f>
        <v/>
      </c>
      <c r="AC67" s="0" t="str">
        <f aca="false">IF('enkoder_8 '!$D$1&lt;&gt;0,(SUMIF('enkoder_8 '!G:G,Bauteile!E67,'enkoder_8 '!B:B))*'enkoder_8 '!$D$1,"")</f>
        <v/>
      </c>
      <c r="AD67" s="0" t="str">
        <f aca="false">IF('enkoder_24 '!$D$1&lt;&gt;0,(SUMIF('enkoder_24 '!G:G,Bauteile!E67,'enkoder_24 '!B:B))*'enkoder_24 '!$D$1,"")</f>
        <v/>
      </c>
      <c r="AE67" s="0" t="str">
        <f aca="false">IF(SUM(N67:AD67)&lt;&gt;0,SUM(N67:AD67),"")</f>
        <v/>
      </c>
    </row>
    <row r="68" customFormat="false" ht="12.75" hidden="true" customHeight="false" outlineLevel="0" collapsed="false">
      <c r="A68" s="105" t="s">
        <v>746</v>
      </c>
      <c r="B68" s="105"/>
      <c r="C68" s="105" t="s">
        <v>48</v>
      </c>
      <c r="D68" s="105" t="s">
        <v>27</v>
      </c>
      <c r="E68" s="105" t="s">
        <v>50</v>
      </c>
      <c r="F68" s="106" t="n">
        <v>0.45</v>
      </c>
      <c r="G68" s="107"/>
      <c r="H68" s="108" t="str">
        <f aca="false">AE68</f>
        <v/>
      </c>
      <c r="I68" s="109" t="str">
        <f aca="false">IF(H68&lt;&gt;"",H68*F68,"")</f>
        <v/>
      </c>
      <c r="N68" s="0" t="str">
        <f aca="false">IF('ISP- Board '!$D$1,(SUMIF('ISP- Board '!G:G,Bauteile!E68,'ISP- Board '!B:B))*'ISP- Board '!$D$1,"")</f>
        <v/>
      </c>
      <c r="O68" s="0" t="str">
        <f aca="false">IF('Centrale '!$D$1,(SUMIF('Centrale '!G:G,Bauteile!E68,'Centrale '!B:B))*'Centrale '!$D$1,"")</f>
        <v/>
      </c>
      <c r="P68" s="0" t="str">
        <f aca="false">IF('USB 35 '!$D$1,(SUMIF('USB 35 '!G:G,Bauteile!E68,'USB 35 '!B:B))*'USB 35 '!$D$1,"")</f>
        <v/>
      </c>
      <c r="Q68" s="0" t="str">
        <f aca="false">IF('Interface '!$D$1,(SUMIF('Interface '!G:G,Bauteile!E68,'Interface '!B:B))*'Interface '!$D$1,"")</f>
        <v/>
      </c>
      <c r="R68" s="0" t="str">
        <f aca="false">IF('Con 888 '!$D$1,(SUMIF('Con 888 '!G:G,Bauteile!E68,'Con 888 '!B:B))*'Con 888 '!$D$1,"")</f>
        <v/>
      </c>
      <c r="S68" s="0" t="str">
        <f aca="false">IF('booster_adapter '!$D$1,(SUMIF('booster_adapter '!G:G,Bauteile!E68,'booster_adapter '!B:B))*'booster_adapter '!$D$1,"")</f>
        <v/>
      </c>
      <c r="T68" s="0" t="str">
        <f aca="false">IF('Booster '!$D$1,(SUMIF('Booster '!G:G,Bauteile!E68,'Booster '!B:B))*'Booster '!$D$1,"")</f>
        <v/>
      </c>
      <c r="U68" s="0" t="str">
        <f aca="false">IF('Elko-Siebung '!$D$1,(SUMIF('Elko-Siebung '!G:G,Bauteile!E68,'Elko-Siebung '!B:B))*'Elko-Siebung '!$D$1,"")</f>
        <v/>
      </c>
      <c r="V68" s="0" t="str">
        <f aca="false">IF('Datagen '!$D$1&gt;0,(SUMIF('Datagen '!G:G,Bauteile!E68,'Datagen '!B:B))*'Datagen '!$D$1,"")</f>
        <v/>
      </c>
      <c r="W68" s="0" t="str">
        <f aca="false">IF('Fahrpult '!$D$1&gt;0,(SUMIF('Fahrpult '!G:G,Bauteile!E68,'Fahrpult '!B:B))*'Fahrpult '!$D$1,"")</f>
        <v/>
      </c>
      <c r="X68" s="0" t="str">
        <f aca="false">IF('Verwalter '!$D$1&lt;&gt;0,(SUMIF('Verwalter '!G:G,Bauteile!E68,'Verwalter '!B:B))*'Verwalter '!$D$1,"")</f>
        <v/>
      </c>
      <c r="Y68" s="0" t="str">
        <f aca="false">IF('ISP - Dongle '!$D$1&lt;&gt;0,(SUMIF('ISP - Dongle '!G:G,Bauteile!E68,'ISP - Dongle '!B:B))*'ISP - Dongle '!$D$1,"")</f>
        <v/>
      </c>
      <c r="Z68" s="0" t="str">
        <f aca="false">IF('dekoder_FET_SMD '!$D$1&lt;&gt;0,(SUMIF('dekoder_FET_SMD '!G:G,Bauteile!E68,'dekoder_FET_SMD '!B:B))*'dekoder_FET_SMD '!$D$1,"")</f>
        <v/>
      </c>
      <c r="AA68" s="0" t="str">
        <f aca="false">IF('dekoder-servo '!$D$1&lt;&gt;0,(SUMIF('dekoder-servo '!G:G,Bauteile!E68,'dekoder-servo '!B:B))*'dekoder-servo '!$D$1,"")</f>
        <v/>
      </c>
      <c r="AB68" s="0" t="str">
        <f aca="false">IF('dekoder_uln '!$D$1&lt;&gt;0,(SUMIF('dekoder_uln '!G:G,Bauteile!E68,'dekoder_uln '!B:B))*'dekoder_uln '!$D$1,"")</f>
        <v/>
      </c>
      <c r="AC68" s="0" t="str">
        <f aca="false">IF('enkoder_8 '!$D$1&lt;&gt;0,(SUMIF('enkoder_8 '!G:G,Bauteile!E68,'enkoder_8 '!B:B))*'enkoder_8 '!$D$1,"")</f>
        <v/>
      </c>
      <c r="AD68" s="0" t="str">
        <f aca="false">IF('enkoder_24 '!$D$1&lt;&gt;0,(SUMIF('enkoder_24 '!G:G,Bauteile!E68,'enkoder_24 '!B:B))*'enkoder_24 '!$D$1,"")</f>
        <v/>
      </c>
      <c r="AE68" s="0" t="str">
        <f aca="false">IF(SUM(N68:AD68)&lt;&gt;0,SUM(N68:AD68),"")</f>
        <v/>
      </c>
    </row>
    <row r="69" customFormat="false" ht="12.75" hidden="true" customHeight="false" outlineLevel="0" collapsed="false">
      <c r="A69" s="105" t="s">
        <v>746</v>
      </c>
      <c r="B69" s="105"/>
      <c r="C69" s="105" t="s">
        <v>143</v>
      </c>
      <c r="D69" s="105" t="s">
        <v>27</v>
      </c>
      <c r="E69" s="105" t="s">
        <v>147</v>
      </c>
      <c r="F69" s="106" t="n">
        <v>0.09</v>
      </c>
      <c r="G69" s="107"/>
      <c r="H69" s="108" t="str">
        <f aca="false">AE69</f>
        <v/>
      </c>
      <c r="I69" s="109" t="str">
        <f aca="false">IF(H69&lt;&gt;"",H69*F69,"")</f>
        <v/>
      </c>
      <c r="N69" s="0" t="str">
        <f aca="false">IF('ISP- Board '!$D$1,(SUMIF('ISP- Board '!G:G,Bauteile!E69,'ISP- Board '!B:B))*'ISP- Board '!$D$1,"")</f>
        <v/>
      </c>
      <c r="O69" s="0" t="str">
        <f aca="false">IF('Centrale '!$D$1,(SUMIF('Centrale '!G:G,Bauteile!E69,'Centrale '!B:B))*'Centrale '!$D$1,"")</f>
        <v/>
      </c>
      <c r="P69" s="0" t="str">
        <f aca="false">IF('USB 35 '!$D$1,(SUMIF('USB 35 '!G:G,Bauteile!E69,'USB 35 '!B:B))*'USB 35 '!$D$1,"")</f>
        <v/>
      </c>
      <c r="Q69" s="0" t="str">
        <f aca="false">IF('Interface '!$D$1,(SUMIF('Interface '!G:G,Bauteile!E69,'Interface '!B:B))*'Interface '!$D$1,"")</f>
        <v/>
      </c>
      <c r="R69" s="0" t="str">
        <f aca="false">IF('Con 888 '!$D$1,(SUMIF('Con 888 '!G:G,Bauteile!E69,'Con 888 '!B:B))*'Con 888 '!$D$1,"")</f>
        <v/>
      </c>
      <c r="S69" s="0" t="str">
        <f aca="false">IF('booster_adapter '!$D$1,(SUMIF('booster_adapter '!G:G,Bauteile!E69,'booster_adapter '!B:B))*'booster_adapter '!$D$1,"")</f>
        <v/>
      </c>
      <c r="T69" s="0" t="str">
        <f aca="false">IF('Booster '!$D$1,(SUMIF('Booster '!G:G,Bauteile!E69,'Booster '!B:B))*'Booster '!$D$1,"")</f>
        <v/>
      </c>
      <c r="U69" s="0" t="str">
        <f aca="false">IF('Elko-Siebung '!$D$1,(SUMIF('Elko-Siebung '!G:G,Bauteile!E69,'Elko-Siebung '!B:B))*'Elko-Siebung '!$D$1,"")</f>
        <v/>
      </c>
      <c r="V69" s="0" t="str">
        <f aca="false">IF('Datagen '!$D$1&gt;0,(SUMIF('Datagen '!G:G,Bauteile!E69,'Datagen '!B:B))*'Datagen '!$D$1,"")</f>
        <v/>
      </c>
      <c r="W69" s="0" t="str">
        <f aca="false">IF('Fahrpult '!$D$1&gt;0,(SUMIF('Fahrpult '!G:G,Bauteile!E69,'Fahrpult '!B:B))*'Fahrpult '!$D$1,"")</f>
        <v/>
      </c>
      <c r="X69" s="0" t="str">
        <f aca="false">IF('Verwalter '!$D$1&lt;&gt;0,(SUMIF('Verwalter '!G:G,Bauteile!E69,'Verwalter '!B:B))*'Verwalter '!$D$1,"")</f>
        <v/>
      </c>
      <c r="Y69" s="0" t="str">
        <f aca="false">IF('ISP - Dongle '!$D$1&lt;&gt;0,(SUMIF('ISP - Dongle '!G:G,Bauteile!E69,'ISP - Dongle '!B:B))*'ISP - Dongle '!$D$1,"")</f>
        <v/>
      </c>
      <c r="Z69" s="0" t="str">
        <f aca="false">IF('dekoder_FET_SMD '!$D$1&lt;&gt;0,(SUMIF('dekoder_FET_SMD '!G:G,Bauteile!E69,'dekoder_FET_SMD '!B:B))*'dekoder_FET_SMD '!$D$1,"")</f>
        <v/>
      </c>
      <c r="AA69" s="0" t="str">
        <f aca="false">IF('dekoder-servo '!$D$1&lt;&gt;0,(SUMIF('dekoder-servo '!G:G,Bauteile!E69,'dekoder-servo '!B:B))*'dekoder-servo '!$D$1,"")</f>
        <v/>
      </c>
      <c r="AB69" s="0" t="str">
        <f aca="false">IF('dekoder_uln '!$D$1&lt;&gt;0,(SUMIF('dekoder_uln '!G:G,Bauteile!E69,'dekoder_uln '!B:B))*'dekoder_uln '!$D$1,"")</f>
        <v/>
      </c>
      <c r="AC69" s="0" t="str">
        <f aca="false">IF('enkoder_8 '!$D$1&lt;&gt;0,(SUMIF('enkoder_8 '!G:G,Bauteile!E69,'enkoder_8 '!B:B))*'enkoder_8 '!$D$1,"")</f>
        <v/>
      </c>
      <c r="AD69" s="0" t="str">
        <f aca="false">IF('enkoder_24 '!$D$1&lt;&gt;0,(SUMIF('enkoder_24 '!G:G,Bauteile!E69,'enkoder_24 '!B:B))*'enkoder_24 '!$D$1,"")</f>
        <v/>
      </c>
      <c r="AE69" s="0" t="str">
        <f aca="false">IF(SUM(N69:AD69)&lt;&gt;0,SUM(N69:AD69),"")</f>
        <v/>
      </c>
    </row>
    <row r="70" customFormat="false" ht="12.75" hidden="true" customHeight="false" outlineLevel="0" collapsed="false">
      <c r="A70" s="105" t="s">
        <v>38</v>
      </c>
      <c r="B70" s="105" t="s">
        <v>106</v>
      </c>
      <c r="C70" s="105" t="s">
        <v>624</v>
      </c>
      <c r="D70" s="105" t="s">
        <v>27</v>
      </c>
      <c r="E70" s="105" t="s">
        <v>625</v>
      </c>
      <c r="F70" s="106" t="n">
        <v>0.15</v>
      </c>
      <c r="G70" s="107"/>
      <c r="H70" s="108" t="str">
        <f aca="false">AE70</f>
        <v/>
      </c>
      <c r="I70" s="109" t="str">
        <f aca="false">IF(H70&lt;&gt;"",H70*F70,"")</f>
        <v/>
      </c>
      <c r="N70" s="0" t="str">
        <f aca="false">IF('ISP- Board '!$D$1,(SUMIF('ISP- Board '!G:G,Bauteile!E70,'ISP- Board '!B:B))*'ISP- Board '!$D$1,"")</f>
        <v/>
      </c>
      <c r="O70" s="0" t="str">
        <f aca="false">IF('Centrale '!$D$1,(SUMIF('Centrale '!G:G,Bauteile!E70,'Centrale '!B:B))*'Centrale '!$D$1,"")</f>
        <v/>
      </c>
      <c r="P70" s="0" t="str">
        <f aca="false">IF('USB 35 '!$D$1,(SUMIF('USB 35 '!G:G,Bauteile!E70,'USB 35 '!B:B))*'USB 35 '!$D$1,"")</f>
        <v/>
      </c>
      <c r="Q70" s="0" t="str">
        <f aca="false">IF('Interface '!$D$1,(SUMIF('Interface '!G:G,Bauteile!E70,'Interface '!B:B))*'Interface '!$D$1,"")</f>
        <v/>
      </c>
      <c r="R70" s="0" t="str">
        <f aca="false">IF('Con 888 '!$D$1,(SUMIF('Con 888 '!G:G,Bauteile!E70,'Con 888 '!B:B))*'Con 888 '!$D$1,"")</f>
        <v/>
      </c>
      <c r="S70" s="0" t="str">
        <f aca="false">IF('booster_adapter '!$D$1,(SUMIF('booster_adapter '!G:G,Bauteile!E70,'booster_adapter '!B:B))*'booster_adapter '!$D$1,"")</f>
        <v/>
      </c>
      <c r="T70" s="0" t="str">
        <f aca="false">IF('Booster '!$D$1,(SUMIF('Booster '!G:G,Bauteile!E70,'Booster '!B:B))*'Booster '!$D$1,"")</f>
        <v/>
      </c>
      <c r="U70" s="0" t="str">
        <f aca="false">IF('Elko-Siebung '!$D$1,(SUMIF('Elko-Siebung '!G:G,Bauteile!E70,'Elko-Siebung '!B:B))*'Elko-Siebung '!$D$1,"")</f>
        <v/>
      </c>
      <c r="V70" s="0" t="str">
        <f aca="false">IF('Datagen '!$D$1&gt;0,(SUMIF('Datagen '!G:G,Bauteile!E70,'Datagen '!B:B))*'Datagen '!$D$1,"")</f>
        <v/>
      </c>
      <c r="W70" s="0" t="str">
        <f aca="false">IF('Fahrpult '!$D$1&gt;0,(SUMIF('Fahrpult '!G:G,Bauteile!E70,'Fahrpult '!B:B))*'Fahrpult '!$D$1,"")</f>
        <v/>
      </c>
      <c r="X70" s="0" t="str">
        <f aca="false">IF('Verwalter '!$D$1&lt;&gt;0,(SUMIF('Verwalter '!G:G,Bauteile!E70,'Verwalter '!B:B))*'Verwalter '!$D$1,"")</f>
        <v/>
      </c>
      <c r="Y70" s="0" t="str">
        <f aca="false">IF('ISP - Dongle '!$D$1&lt;&gt;0,(SUMIF('ISP - Dongle '!G:G,Bauteile!E70,'ISP - Dongle '!B:B))*'ISP - Dongle '!$D$1,"")</f>
        <v/>
      </c>
      <c r="Z70" s="0" t="str">
        <f aca="false">IF('dekoder_FET_SMD '!$D$1&lt;&gt;0,(SUMIF('dekoder_FET_SMD '!G:G,Bauteile!E70,'dekoder_FET_SMD '!B:B))*'dekoder_FET_SMD '!$D$1,"")</f>
        <v/>
      </c>
      <c r="AA70" s="0" t="str">
        <f aca="false">IF('dekoder-servo '!$D$1&lt;&gt;0,(SUMIF('dekoder-servo '!G:G,Bauteile!E70,'dekoder-servo '!B:B))*'dekoder-servo '!$D$1,"")</f>
        <v/>
      </c>
      <c r="AB70" s="0" t="str">
        <f aca="false">IF('dekoder_uln '!$D$1&lt;&gt;0,(SUMIF('dekoder_uln '!G:G,Bauteile!E70,'dekoder_uln '!B:B))*'dekoder_uln '!$D$1,"")</f>
        <v/>
      </c>
      <c r="AC70" s="0" t="str">
        <f aca="false">IF('enkoder_8 '!$D$1&lt;&gt;0,(SUMIF('enkoder_8 '!G:G,Bauteile!E70,'enkoder_8 '!B:B))*'enkoder_8 '!$D$1,"")</f>
        <v/>
      </c>
      <c r="AD70" s="0" t="str">
        <f aca="false">IF('enkoder_24 '!$D$1&lt;&gt;0,(SUMIF('enkoder_24 '!G:G,Bauteile!E70,'enkoder_24 '!B:B))*'enkoder_24 '!$D$1,"")</f>
        <v/>
      </c>
      <c r="AE70" s="0" t="str">
        <f aca="false">IF(SUM(N70:AD70)&lt;&gt;0,SUM(N70:AD70),"")</f>
        <v/>
      </c>
    </row>
    <row r="71" customFormat="false" ht="12.75" hidden="true" customHeight="false" outlineLevel="0" collapsed="false">
      <c r="A71" s="105" t="s">
        <v>38</v>
      </c>
      <c r="B71" s="105" t="s">
        <v>340</v>
      </c>
      <c r="C71" s="105" t="s">
        <v>337</v>
      </c>
      <c r="D71" s="105" t="s">
        <v>27</v>
      </c>
      <c r="E71" s="105" t="s">
        <v>341</v>
      </c>
      <c r="F71" s="106" t="n">
        <v>0.07</v>
      </c>
      <c r="G71" s="107"/>
      <c r="H71" s="108" t="str">
        <f aca="false">AE71</f>
        <v/>
      </c>
      <c r="I71" s="109" t="str">
        <f aca="false">IF(H71&lt;&gt;"",H71*F71,"")</f>
        <v/>
      </c>
      <c r="N71" s="0" t="str">
        <f aca="false">IF('ISP- Board '!$D$1,(SUMIF('ISP- Board '!G:G,Bauteile!E71,'ISP- Board '!B:B))*'ISP- Board '!$D$1,"")</f>
        <v/>
      </c>
      <c r="O71" s="0" t="str">
        <f aca="false">IF('Centrale '!$D$1,(SUMIF('Centrale '!G:G,Bauteile!E71,'Centrale '!B:B))*'Centrale '!$D$1,"")</f>
        <v/>
      </c>
      <c r="P71" s="0" t="str">
        <f aca="false">IF('USB 35 '!$D$1,(SUMIF('USB 35 '!G:G,Bauteile!E71,'USB 35 '!B:B))*'USB 35 '!$D$1,"")</f>
        <v/>
      </c>
      <c r="Q71" s="0" t="str">
        <f aca="false">IF('Interface '!$D$1,(SUMIF('Interface '!G:G,Bauteile!E71,'Interface '!B:B))*'Interface '!$D$1,"")</f>
        <v/>
      </c>
      <c r="R71" s="0" t="str">
        <f aca="false">IF('Con 888 '!$D$1,(SUMIF('Con 888 '!G:G,Bauteile!E71,'Con 888 '!B:B))*'Con 888 '!$D$1,"")</f>
        <v/>
      </c>
      <c r="S71" s="0" t="str">
        <f aca="false">IF('booster_adapter '!$D$1,(SUMIF('booster_adapter '!G:G,Bauteile!E71,'booster_adapter '!B:B))*'booster_adapter '!$D$1,"")</f>
        <v/>
      </c>
      <c r="T71" s="0" t="str">
        <f aca="false">IF('Booster '!$D$1,(SUMIF('Booster '!G:G,Bauteile!E71,'Booster '!B:B))*'Booster '!$D$1,"")</f>
        <v/>
      </c>
      <c r="U71" s="0" t="str">
        <f aca="false">IF('Elko-Siebung '!$D$1,(SUMIF('Elko-Siebung '!G:G,Bauteile!E71,'Elko-Siebung '!B:B))*'Elko-Siebung '!$D$1,"")</f>
        <v/>
      </c>
      <c r="V71" s="0" t="str">
        <f aca="false">IF('Datagen '!$D$1&gt;0,(SUMIF('Datagen '!G:G,Bauteile!E71,'Datagen '!B:B))*'Datagen '!$D$1,"")</f>
        <v/>
      </c>
      <c r="W71" s="0" t="str">
        <f aca="false">IF('Fahrpult '!$D$1&gt;0,(SUMIF('Fahrpult '!G:G,Bauteile!E71,'Fahrpult '!B:B))*'Fahrpult '!$D$1,"")</f>
        <v/>
      </c>
      <c r="X71" s="0" t="str">
        <f aca="false">IF('Verwalter '!$D$1&lt;&gt;0,(SUMIF('Verwalter '!G:G,Bauteile!E71,'Verwalter '!B:B))*'Verwalter '!$D$1,"")</f>
        <v/>
      </c>
      <c r="Y71" s="0" t="str">
        <f aca="false">IF('ISP - Dongle '!$D$1&lt;&gt;0,(SUMIF('ISP - Dongle '!G:G,Bauteile!E71,'ISP - Dongle '!B:B))*'ISP - Dongle '!$D$1,"")</f>
        <v/>
      </c>
      <c r="Z71" s="0" t="str">
        <f aca="false">IF('dekoder_FET_SMD '!$D$1&lt;&gt;0,(SUMIF('dekoder_FET_SMD '!G:G,Bauteile!E71,'dekoder_FET_SMD '!B:B))*'dekoder_FET_SMD '!$D$1,"")</f>
        <v/>
      </c>
      <c r="AA71" s="0" t="str">
        <f aca="false">IF('dekoder-servo '!$D$1&lt;&gt;0,(SUMIF('dekoder-servo '!G:G,Bauteile!E71,'dekoder-servo '!B:B))*'dekoder-servo '!$D$1,"")</f>
        <v/>
      </c>
      <c r="AB71" s="0" t="str">
        <f aca="false">IF('dekoder_uln '!$D$1&lt;&gt;0,(SUMIF('dekoder_uln '!G:G,Bauteile!E71,'dekoder_uln '!B:B))*'dekoder_uln '!$D$1,"")</f>
        <v/>
      </c>
      <c r="AC71" s="0" t="str">
        <f aca="false">IF('enkoder_8 '!$D$1&lt;&gt;0,(SUMIF('enkoder_8 '!G:G,Bauteile!E71,'enkoder_8 '!B:B))*'enkoder_8 '!$D$1,"")</f>
        <v/>
      </c>
      <c r="AD71" s="0" t="str">
        <f aca="false">IF('enkoder_24 '!$D$1&lt;&gt;0,(SUMIF('enkoder_24 '!G:G,Bauteile!E71,'enkoder_24 '!B:B))*'enkoder_24 '!$D$1,"")</f>
        <v/>
      </c>
      <c r="AE71" s="0" t="str">
        <f aca="false">IF(SUM(N71:AD71)&lt;&gt;0,SUM(N71:AD71),"")</f>
        <v/>
      </c>
    </row>
    <row r="72" customFormat="false" ht="12.75" hidden="true" customHeight="false" outlineLevel="0" collapsed="false">
      <c r="A72" s="105" t="s">
        <v>38</v>
      </c>
      <c r="B72" s="105" t="s">
        <v>336</v>
      </c>
      <c r="C72" s="105" t="s">
        <v>337</v>
      </c>
      <c r="D72" s="105" t="s">
        <v>27</v>
      </c>
      <c r="E72" s="105" t="s">
        <v>338</v>
      </c>
      <c r="F72" s="106" t="n">
        <v>0.13</v>
      </c>
      <c r="G72" s="107"/>
      <c r="H72" s="108" t="str">
        <f aca="false">AE72</f>
        <v/>
      </c>
      <c r="I72" s="109" t="str">
        <f aca="false">IF(H72&lt;&gt;"",H72*F72,"")</f>
        <v/>
      </c>
      <c r="N72" s="0" t="str">
        <f aca="false">IF('ISP- Board '!$D$1,(SUMIF('ISP- Board '!G:G,Bauteile!E72,'ISP- Board '!B:B))*'ISP- Board '!$D$1,"")</f>
        <v/>
      </c>
      <c r="O72" s="0" t="str">
        <f aca="false">IF('Centrale '!$D$1,(SUMIF('Centrale '!G:G,Bauteile!E72,'Centrale '!B:B))*'Centrale '!$D$1,"")</f>
        <v/>
      </c>
      <c r="P72" s="0" t="str">
        <f aca="false">IF('USB 35 '!$D$1,(SUMIF('USB 35 '!G:G,Bauteile!E72,'USB 35 '!B:B))*'USB 35 '!$D$1,"")</f>
        <v/>
      </c>
      <c r="Q72" s="0" t="str">
        <f aca="false">IF('Interface '!$D$1,(SUMIF('Interface '!G:G,Bauteile!E72,'Interface '!B:B))*'Interface '!$D$1,"")</f>
        <v/>
      </c>
      <c r="R72" s="0" t="str">
        <f aca="false">IF('Con 888 '!$D$1,(SUMIF('Con 888 '!G:G,Bauteile!E72,'Con 888 '!B:B))*'Con 888 '!$D$1,"")</f>
        <v/>
      </c>
      <c r="S72" s="0" t="str">
        <f aca="false">IF('booster_adapter '!$D$1,(SUMIF('booster_adapter '!G:G,Bauteile!E72,'booster_adapter '!B:B))*'booster_adapter '!$D$1,"")</f>
        <v/>
      </c>
      <c r="T72" s="0" t="str">
        <f aca="false">IF('Booster '!$D$1,(SUMIF('Booster '!G:G,Bauteile!E72,'Booster '!B:B))*'Booster '!$D$1,"")</f>
        <v/>
      </c>
      <c r="U72" s="0" t="str">
        <f aca="false">IF('Elko-Siebung '!$D$1,(SUMIF('Elko-Siebung '!G:G,Bauteile!E72,'Elko-Siebung '!B:B))*'Elko-Siebung '!$D$1,"")</f>
        <v/>
      </c>
      <c r="V72" s="0" t="str">
        <f aca="false">IF('Datagen '!$D$1&gt;0,(SUMIF('Datagen '!G:G,Bauteile!E72,'Datagen '!B:B))*'Datagen '!$D$1,"")</f>
        <v/>
      </c>
      <c r="W72" s="0" t="str">
        <f aca="false">IF('Fahrpult '!$D$1&gt;0,(SUMIF('Fahrpult '!G:G,Bauteile!E72,'Fahrpult '!B:B))*'Fahrpult '!$D$1,"")</f>
        <v/>
      </c>
      <c r="X72" s="0" t="str">
        <f aca="false">IF('Verwalter '!$D$1&lt;&gt;0,(SUMIF('Verwalter '!G:G,Bauteile!E72,'Verwalter '!B:B))*'Verwalter '!$D$1,"")</f>
        <v/>
      </c>
      <c r="Y72" s="0" t="str">
        <f aca="false">IF('ISP - Dongle '!$D$1&lt;&gt;0,(SUMIF('ISP - Dongle '!G:G,Bauteile!E72,'ISP - Dongle '!B:B))*'ISP - Dongle '!$D$1,"")</f>
        <v/>
      </c>
      <c r="Z72" s="0" t="str">
        <f aca="false">IF('dekoder_FET_SMD '!$D$1&lt;&gt;0,(SUMIF('dekoder_FET_SMD '!G:G,Bauteile!E72,'dekoder_FET_SMD '!B:B))*'dekoder_FET_SMD '!$D$1,"")</f>
        <v/>
      </c>
      <c r="AA72" s="0" t="str">
        <f aca="false">IF('dekoder-servo '!$D$1&lt;&gt;0,(SUMIF('dekoder-servo '!G:G,Bauteile!E72,'dekoder-servo '!B:B))*'dekoder-servo '!$D$1,"")</f>
        <v/>
      </c>
      <c r="AB72" s="0" t="str">
        <f aca="false">IF('dekoder_uln '!$D$1&lt;&gt;0,(SUMIF('dekoder_uln '!G:G,Bauteile!E72,'dekoder_uln '!B:B))*'dekoder_uln '!$D$1,"")</f>
        <v/>
      </c>
      <c r="AC72" s="0" t="str">
        <f aca="false">IF('enkoder_8 '!$D$1&lt;&gt;0,(SUMIF('enkoder_8 '!G:G,Bauteile!E72,'enkoder_8 '!B:B))*'enkoder_8 '!$D$1,"")</f>
        <v/>
      </c>
      <c r="AD72" s="0" t="str">
        <f aca="false">IF('enkoder_24 '!$D$1&lt;&gt;0,(SUMIF('enkoder_24 '!G:G,Bauteile!E72,'enkoder_24 '!B:B))*'enkoder_24 '!$D$1,"")</f>
        <v/>
      </c>
      <c r="AE72" s="0" t="str">
        <f aca="false">IF(SUM(N72:AD72)&lt;&gt;0,SUM(N72:AD72),"")</f>
        <v/>
      </c>
    </row>
    <row r="73" customFormat="false" ht="12.75" hidden="true" customHeight="false" outlineLevel="0" collapsed="false">
      <c r="A73" s="105" t="s">
        <v>38</v>
      </c>
      <c r="B73" s="105" t="s">
        <v>307</v>
      </c>
      <c r="C73" s="105" t="s">
        <v>308</v>
      </c>
      <c r="D73" s="105" t="s">
        <v>27</v>
      </c>
      <c r="E73" s="105" t="s">
        <v>309</v>
      </c>
      <c r="F73" s="106" t="n">
        <v>0.18</v>
      </c>
      <c r="G73" s="107"/>
      <c r="H73" s="108" t="str">
        <f aca="false">AE73</f>
        <v/>
      </c>
      <c r="I73" s="109" t="str">
        <f aca="false">IF(H73&lt;&gt;"",H73*F73,"")</f>
        <v/>
      </c>
      <c r="N73" s="0" t="str">
        <f aca="false">IF('ISP- Board '!$D$1,(SUMIF('ISP- Board '!G:G,Bauteile!E73,'ISP- Board '!B:B))*'ISP- Board '!$D$1,"")</f>
        <v/>
      </c>
      <c r="O73" s="0" t="str">
        <f aca="false">IF('Centrale '!$D$1,(SUMIF('Centrale '!G:G,Bauteile!E73,'Centrale '!B:B))*'Centrale '!$D$1,"")</f>
        <v/>
      </c>
      <c r="P73" s="0" t="str">
        <f aca="false">IF('USB 35 '!$D$1,(SUMIF('USB 35 '!G:G,Bauteile!E73,'USB 35 '!B:B))*'USB 35 '!$D$1,"")</f>
        <v/>
      </c>
      <c r="Q73" s="0" t="str">
        <f aca="false">IF('Interface '!$D$1,(SUMIF('Interface '!G:G,Bauteile!E73,'Interface '!B:B))*'Interface '!$D$1,"")</f>
        <v/>
      </c>
      <c r="R73" s="0" t="str">
        <f aca="false">IF('Con 888 '!$D$1,(SUMIF('Con 888 '!G:G,Bauteile!E73,'Con 888 '!B:B))*'Con 888 '!$D$1,"")</f>
        <v/>
      </c>
      <c r="S73" s="0" t="str">
        <f aca="false">IF('booster_adapter '!$D$1,(SUMIF('booster_adapter '!G:G,Bauteile!E73,'booster_adapter '!B:B))*'booster_adapter '!$D$1,"")</f>
        <v/>
      </c>
      <c r="T73" s="0" t="str">
        <f aca="false">IF('Booster '!$D$1,(SUMIF('Booster '!G:G,Bauteile!E73,'Booster '!B:B))*'Booster '!$D$1,"")</f>
        <v/>
      </c>
      <c r="U73" s="0" t="str">
        <f aca="false">IF('Elko-Siebung '!$D$1,(SUMIF('Elko-Siebung '!G:G,Bauteile!E73,'Elko-Siebung '!B:B))*'Elko-Siebung '!$D$1,"")</f>
        <v/>
      </c>
      <c r="V73" s="0" t="str">
        <f aca="false">IF('Datagen '!$D$1&gt;0,(SUMIF('Datagen '!G:G,Bauteile!E73,'Datagen '!B:B))*'Datagen '!$D$1,"")</f>
        <v/>
      </c>
      <c r="W73" s="0" t="str">
        <f aca="false">IF('Fahrpult '!$D$1&gt;0,(SUMIF('Fahrpult '!G:G,Bauteile!E73,'Fahrpult '!B:B))*'Fahrpult '!$D$1,"")</f>
        <v/>
      </c>
      <c r="X73" s="0" t="str">
        <f aca="false">IF('Verwalter '!$D$1&lt;&gt;0,(SUMIF('Verwalter '!G:G,Bauteile!E73,'Verwalter '!B:B))*'Verwalter '!$D$1,"")</f>
        <v/>
      </c>
      <c r="Y73" s="0" t="str">
        <f aca="false">IF('ISP - Dongle '!$D$1&lt;&gt;0,(SUMIF('ISP - Dongle '!G:G,Bauteile!E73,'ISP - Dongle '!B:B))*'ISP - Dongle '!$D$1,"")</f>
        <v/>
      </c>
      <c r="Z73" s="0" t="str">
        <f aca="false">IF('dekoder_FET_SMD '!$D$1&lt;&gt;0,(SUMIF('dekoder_FET_SMD '!G:G,Bauteile!E73,'dekoder_FET_SMD '!B:B))*'dekoder_FET_SMD '!$D$1,"")</f>
        <v/>
      </c>
      <c r="AA73" s="0" t="str">
        <f aca="false">IF('dekoder-servo '!$D$1&lt;&gt;0,(SUMIF('dekoder-servo '!G:G,Bauteile!E73,'dekoder-servo '!B:B))*'dekoder-servo '!$D$1,"")</f>
        <v/>
      </c>
      <c r="AB73" s="0" t="str">
        <f aca="false">IF('dekoder_uln '!$D$1&lt;&gt;0,(SUMIF('dekoder_uln '!G:G,Bauteile!E73,'dekoder_uln '!B:B))*'dekoder_uln '!$D$1,"")</f>
        <v/>
      </c>
      <c r="AC73" s="0" t="str">
        <f aca="false">IF('enkoder_8 '!$D$1&lt;&gt;0,(SUMIF('enkoder_8 '!G:G,Bauteile!E73,'enkoder_8 '!B:B))*'enkoder_8 '!$D$1,"")</f>
        <v/>
      </c>
      <c r="AD73" s="0" t="str">
        <f aca="false">IF('enkoder_24 '!$D$1&lt;&gt;0,(SUMIF('enkoder_24 '!G:G,Bauteile!E73,'enkoder_24 '!B:B))*'enkoder_24 '!$D$1,"")</f>
        <v/>
      </c>
      <c r="AE73" s="0" t="str">
        <f aca="false">IF(SUM(N73:AD73)&lt;&gt;0,SUM(N73:AD73),"")</f>
        <v/>
      </c>
    </row>
    <row r="74" customFormat="false" ht="12.75" hidden="true" customHeight="false" outlineLevel="0" collapsed="false">
      <c r="A74" s="105" t="s">
        <v>38</v>
      </c>
      <c r="B74" s="105" t="s">
        <v>108</v>
      </c>
      <c r="C74" s="105" t="s">
        <v>210</v>
      </c>
      <c r="D74" s="105" t="s">
        <v>27</v>
      </c>
      <c r="E74" s="105" t="s">
        <v>213</v>
      </c>
      <c r="F74" s="106" t="n">
        <v>0.05</v>
      </c>
      <c r="G74" s="107"/>
      <c r="H74" s="108" t="str">
        <f aca="false">AE74</f>
        <v/>
      </c>
      <c r="I74" s="109" t="str">
        <f aca="false">IF(H74&lt;&gt;"",H74*F74,"")</f>
        <v/>
      </c>
      <c r="N74" s="0" t="str">
        <f aca="false">IF('ISP- Board '!$D$1,(SUMIF('ISP- Board '!G:G,Bauteile!E74,'ISP- Board '!B:B))*'ISP- Board '!$D$1,"")</f>
        <v/>
      </c>
      <c r="O74" s="0" t="str">
        <f aca="false">IF('Centrale '!$D$1,(SUMIF('Centrale '!G:G,Bauteile!E74,'Centrale '!B:B))*'Centrale '!$D$1,"")</f>
        <v/>
      </c>
      <c r="P74" s="0" t="str">
        <f aca="false">IF('USB 35 '!$D$1,(SUMIF('USB 35 '!G:G,Bauteile!E74,'USB 35 '!B:B))*'USB 35 '!$D$1,"")</f>
        <v/>
      </c>
      <c r="Q74" s="0" t="str">
        <f aca="false">IF('Interface '!$D$1,(SUMIF('Interface '!G:G,Bauteile!E74,'Interface '!B:B))*'Interface '!$D$1,"")</f>
        <v/>
      </c>
      <c r="R74" s="0" t="str">
        <f aca="false">IF('Con 888 '!$D$1,(SUMIF('Con 888 '!G:G,Bauteile!E74,'Con 888 '!B:B))*'Con 888 '!$D$1,"")</f>
        <v/>
      </c>
      <c r="S74" s="0" t="str">
        <f aca="false">IF('booster_adapter '!$D$1,(SUMIF('booster_adapter '!G:G,Bauteile!E74,'booster_adapter '!B:B))*'booster_adapter '!$D$1,"")</f>
        <v/>
      </c>
      <c r="T74" s="0" t="str">
        <f aca="false">IF('Booster '!$D$1,(SUMIF('Booster '!G:G,Bauteile!E74,'Booster '!B:B))*'Booster '!$D$1,"")</f>
        <v/>
      </c>
      <c r="U74" s="0" t="str">
        <f aca="false">IF('Elko-Siebung '!$D$1,(SUMIF('Elko-Siebung '!G:G,Bauteile!E74,'Elko-Siebung '!B:B))*'Elko-Siebung '!$D$1,"")</f>
        <v/>
      </c>
      <c r="V74" s="0" t="str">
        <f aca="false">IF('Datagen '!$D$1&gt;0,(SUMIF('Datagen '!G:G,Bauteile!E74,'Datagen '!B:B))*'Datagen '!$D$1,"")</f>
        <v/>
      </c>
      <c r="W74" s="0" t="str">
        <f aca="false">IF('Fahrpult '!$D$1&gt;0,(SUMIF('Fahrpult '!G:G,Bauteile!E74,'Fahrpult '!B:B))*'Fahrpult '!$D$1,"")</f>
        <v/>
      </c>
      <c r="X74" s="0" t="str">
        <f aca="false">IF('Verwalter '!$D$1&lt;&gt;0,(SUMIF('Verwalter '!G:G,Bauteile!E74,'Verwalter '!B:B))*'Verwalter '!$D$1,"")</f>
        <v/>
      </c>
      <c r="Y74" s="0" t="str">
        <f aca="false">IF('ISP - Dongle '!$D$1&lt;&gt;0,(SUMIF('ISP - Dongle '!G:G,Bauteile!E74,'ISP - Dongle '!B:B))*'ISP - Dongle '!$D$1,"")</f>
        <v/>
      </c>
      <c r="Z74" s="0" t="str">
        <f aca="false">IF('dekoder_FET_SMD '!$D$1&lt;&gt;0,(SUMIF('dekoder_FET_SMD '!G:G,Bauteile!E74,'dekoder_FET_SMD '!B:B))*'dekoder_FET_SMD '!$D$1,"")</f>
        <v/>
      </c>
      <c r="AA74" s="0" t="str">
        <f aca="false">IF('dekoder-servo '!$D$1&lt;&gt;0,(SUMIF('dekoder-servo '!G:G,Bauteile!E74,'dekoder-servo '!B:B))*'dekoder-servo '!$D$1,"")</f>
        <v/>
      </c>
      <c r="AB74" s="0" t="str">
        <f aca="false">IF('dekoder_uln '!$D$1&lt;&gt;0,(SUMIF('dekoder_uln '!G:G,Bauteile!E74,'dekoder_uln '!B:B))*'dekoder_uln '!$D$1,"")</f>
        <v/>
      </c>
      <c r="AC74" s="0" t="str">
        <f aca="false">IF('enkoder_8 '!$D$1&lt;&gt;0,(SUMIF('enkoder_8 '!G:G,Bauteile!E74,'enkoder_8 '!B:B))*'enkoder_8 '!$D$1,"")</f>
        <v/>
      </c>
      <c r="AD74" s="0" t="str">
        <f aca="false">IF('enkoder_24 '!$D$1&lt;&gt;0,(SUMIF('enkoder_24 '!G:G,Bauteile!E74,'enkoder_24 '!B:B))*'enkoder_24 '!$D$1,"")</f>
        <v/>
      </c>
      <c r="AE74" s="0" t="str">
        <f aca="false">IF(SUM(N74:AD74)&lt;&gt;0,SUM(N74:AD74),"")</f>
        <v/>
      </c>
    </row>
    <row r="75" customFormat="false" ht="12.75" hidden="true" customHeight="false" outlineLevel="0" collapsed="false">
      <c r="A75" s="105" t="s">
        <v>38</v>
      </c>
      <c r="B75" s="105" t="s">
        <v>43</v>
      </c>
      <c r="C75" s="105" t="s">
        <v>40</v>
      </c>
      <c r="D75" s="105" t="s">
        <v>27</v>
      </c>
      <c r="E75" s="105" t="s">
        <v>44</v>
      </c>
      <c r="F75" s="106" t="n">
        <v>0.05</v>
      </c>
      <c r="G75" s="107"/>
      <c r="H75" s="108" t="str">
        <f aca="false">AE75</f>
        <v/>
      </c>
      <c r="I75" s="109" t="str">
        <f aca="false">IF(H75&lt;&gt;"",H75*F75,"")</f>
        <v/>
      </c>
      <c r="N75" s="0" t="str">
        <f aca="false">IF('ISP- Board '!$D$1,(SUMIF('ISP- Board '!G:G,Bauteile!E75,'ISP- Board '!B:B))*'ISP- Board '!$D$1,"")</f>
        <v/>
      </c>
      <c r="O75" s="0" t="str">
        <f aca="false">IF('Centrale '!$D$1,(SUMIF('Centrale '!G:G,Bauteile!E75,'Centrale '!B:B))*'Centrale '!$D$1,"")</f>
        <v/>
      </c>
      <c r="P75" s="0" t="str">
        <f aca="false">IF('USB 35 '!$D$1,(SUMIF('USB 35 '!G:G,Bauteile!E75,'USB 35 '!B:B))*'USB 35 '!$D$1,"")</f>
        <v/>
      </c>
      <c r="Q75" s="0" t="str">
        <f aca="false">IF('Interface '!$D$1,(SUMIF('Interface '!G:G,Bauteile!E75,'Interface '!B:B))*'Interface '!$D$1,"")</f>
        <v/>
      </c>
      <c r="R75" s="0" t="str">
        <f aca="false">IF('Con 888 '!$D$1,(SUMIF('Con 888 '!G:G,Bauteile!E75,'Con 888 '!B:B))*'Con 888 '!$D$1,"")</f>
        <v/>
      </c>
      <c r="S75" s="0" t="str">
        <f aca="false">IF('booster_adapter '!$D$1,(SUMIF('booster_adapter '!G:G,Bauteile!E75,'booster_adapter '!B:B))*'booster_adapter '!$D$1,"")</f>
        <v/>
      </c>
      <c r="T75" s="0" t="str">
        <f aca="false">IF('Booster '!$D$1,(SUMIF('Booster '!G:G,Bauteile!E75,'Booster '!B:B))*'Booster '!$D$1,"")</f>
        <v/>
      </c>
      <c r="U75" s="0" t="str">
        <f aca="false">IF('Elko-Siebung '!$D$1,(SUMIF('Elko-Siebung '!G:G,Bauteile!E75,'Elko-Siebung '!B:B))*'Elko-Siebung '!$D$1,"")</f>
        <v/>
      </c>
      <c r="V75" s="0" t="str">
        <f aca="false">IF('Datagen '!$D$1&gt;0,(SUMIF('Datagen '!G:G,Bauteile!E75,'Datagen '!B:B))*'Datagen '!$D$1,"")</f>
        <v/>
      </c>
      <c r="W75" s="0" t="str">
        <f aca="false">IF('Fahrpult '!$D$1&gt;0,(SUMIF('Fahrpult '!G:G,Bauteile!E75,'Fahrpult '!B:B))*'Fahrpult '!$D$1,"")</f>
        <v/>
      </c>
      <c r="X75" s="0" t="str">
        <f aca="false">IF('Verwalter '!$D$1&lt;&gt;0,(SUMIF('Verwalter '!G:G,Bauteile!E75,'Verwalter '!B:B))*'Verwalter '!$D$1,"")</f>
        <v/>
      </c>
      <c r="Y75" s="0" t="str">
        <f aca="false">IF('ISP - Dongle '!$D$1&lt;&gt;0,(SUMIF('ISP - Dongle '!G:G,Bauteile!E75,'ISP - Dongle '!B:B))*'ISP - Dongle '!$D$1,"")</f>
        <v/>
      </c>
      <c r="Z75" s="0" t="str">
        <f aca="false">IF('dekoder_FET_SMD '!$D$1&lt;&gt;0,(SUMIF('dekoder_FET_SMD '!G:G,Bauteile!E75,'dekoder_FET_SMD '!B:B))*'dekoder_FET_SMD '!$D$1,"")</f>
        <v/>
      </c>
      <c r="AA75" s="0" t="str">
        <f aca="false">IF('dekoder-servo '!$D$1&lt;&gt;0,(SUMIF('dekoder-servo '!G:G,Bauteile!E75,'dekoder-servo '!B:B))*'dekoder-servo '!$D$1,"")</f>
        <v/>
      </c>
      <c r="AB75" s="0" t="str">
        <f aca="false">IF('dekoder_uln '!$D$1&lt;&gt;0,(SUMIF('dekoder_uln '!G:G,Bauteile!E75,'dekoder_uln '!B:B))*'dekoder_uln '!$D$1,"")</f>
        <v/>
      </c>
      <c r="AC75" s="0" t="str">
        <f aca="false">IF('enkoder_8 '!$D$1&lt;&gt;0,(SUMIF('enkoder_8 '!G:G,Bauteile!E75,'enkoder_8 '!B:B))*'enkoder_8 '!$D$1,"")</f>
        <v/>
      </c>
      <c r="AD75" s="0" t="str">
        <f aca="false">IF('enkoder_24 '!$D$1&lt;&gt;0,(SUMIF('enkoder_24 '!G:G,Bauteile!E75,'enkoder_24 '!B:B))*'enkoder_24 '!$D$1,"")</f>
        <v/>
      </c>
      <c r="AE75" s="0" t="str">
        <f aca="false">IF(SUM(N75:AD75)&lt;&gt;0,SUM(N75:AD75),"")</f>
        <v/>
      </c>
    </row>
    <row r="76" customFormat="false" ht="12.75" hidden="true" customHeight="false" outlineLevel="0" collapsed="false">
      <c r="A76" s="105" t="s">
        <v>38</v>
      </c>
      <c r="B76" s="105" t="s">
        <v>685</v>
      </c>
      <c r="C76" s="105" t="s">
        <v>40</v>
      </c>
      <c r="D76" s="105" t="s">
        <v>27</v>
      </c>
      <c r="E76" s="105" t="s">
        <v>109</v>
      </c>
      <c r="F76" s="106" t="n">
        <v>0.05</v>
      </c>
      <c r="G76" s="107"/>
      <c r="H76" s="108" t="str">
        <f aca="false">AE76</f>
        <v/>
      </c>
      <c r="I76" s="109" t="str">
        <f aca="false">IF(H76&lt;&gt;"",H76*F76,"")</f>
        <v/>
      </c>
      <c r="N76" s="0" t="str">
        <f aca="false">IF('ISP- Board '!$D$1,(SUMIF('ISP- Board '!G:G,Bauteile!E76,'ISP- Board '!B:B))*'ISP- Board '!$D$1,"")</f>
        <v/>
      </c>
      <c r="O76" s="0" t="str">
        <f aca="false">IF('Centrale '!$D$1,(SUMIF('Centrale '!G:G,Bauteile!E76,'Centrale '!B:B))*'Centrale '!$D$1,"")</f>
        <v/>
      </c>
      <c r="P76" s="0" t="str">
        <f aca="false">IF('USB 35 '!$D$1,(SUMIF('USB 35 '!G:G,Bauteile!E76,'USB 35 '!B:B))*'USB 35 '!$D$1,"")</f>
        <v/>
      </c>
      <c r="Q76" s="0" t="str">
        <f aca="false">IF('Interface '!$D$1,(SUMIF('Interface '!G:G,Bauteile!E76,'Interface '!B:B))*'Interface '!$D$1,"")</f>
        <v/>
      </c>
      <c r="R76" s="0" t="str">
        <f aca="false">IF('Con 888 '!$D$1,(SUMIF('Con 888 '!G:G,Bauteile!E76,'Con 888 '!B:B))*'Con 888 '!$D$1,"")</f>
        <v/>
      </c>
      <c r="S76" s="0" t="str">
        <f aca="false">IF('booster_adapter '!$D$1,(SUMIF('booster_adapter '!G:G,Bauteile!E76,'booster_adapter '!B:B))*'booster_adapter '!$D$1,"")</f>
        <v/>
      </c>
      <c r="T76" s="0" t="str">
        <f aca="false">IF('Booster '!$D$1,(SUMIF('Booster '!G:G,Bauteile!E76,'Booster '!B:B))*'Booster '!$D$1,"")</f>
        <v/>
      </c>
      <c r="U76" s="0" t="str">
        <f aca="false">IF('Elko-Siebung '!$D$1,(SUMIF('Elko-Siebung '!G:G,Bauteile!E76,'Elko-Siebung '!B:B))*'Elko-Siebung '!$D$1,"")</f>
        <v/>
      </c>
      <c r="V76" s="0" t="str">
        <f aca="false">IF('Datagen '!$D$1&gt;0,(SUMIF('Datagen '!G:G,Bauteile!E76,'Datagen '!B:B))*'Datagen '!$D$1,"")</f>
        <v/>
      </c>
      <c r="W76" s="0" t="str">
        <f aca="false">IF('Fahrpult '!$D$1&gt;0,(SUMIF('Fahrpult '!G:G,Bauteile!E76,'Fahrpult '!B:B))*'Fahrpult '!$D$1,"")</f>
        <v/>
      </c>
      <c r="X76" s="0" t="str">
        <f aca="false">IF('Verwalter '!$D$1&lt;&gt;0,(SUMIF('Verwalter '!G:G,Bauteile!E76,'Verwalter '!B:B))*'Verwalter '!$D$1,"")</f>
        <v/>
      </c>
      <c r="Y76" s="0" t="str">
        <f aca="false">IF('ISP - Dongle '!$D$1&lt;&gt;0,(SUMIF('ISP - Dongle '!G:G,Bauteile!E76,'ISP - Dongle '!B:B))*'ISP - Dongle '!$D$1,"")</f>
        <v/>
      </c>
      <c r="Z76" s="0" t="str">
        <f aca="false">IF('dekoder_FET_SMD '!$D$1&lt;&gt;0,(SUMIF('dekoder_FET_SMD '!G:G,Bauteile!E76,'dekoder_FET_SMD '!B:B))*'dekoder_FET_SMD '!$D$1,"")</f>
        <v/>
      </c>
      <c r="AA76" s="0" t="str">
        <f aca="false">IF('dekoder-servo '!$D$1&lt;&gt;0,(SUMIF('dekoder-servo '!G:G,Bauteile!E76,'dekoder-servo '!B:B))*'dekoder-servo '!$D$1,"")</f>
        <v/>
      </c>
      <c r="AB76" s="0" t="str">
        <f aca="false">IF('dekoder_uln '!$D$1&lt;&gt;0,(SUMIF('dekoder_uln '!G:G,Bauteile!E76,'dekoder_uln '!B:B))*'dekoder_uln '!$D$1,"")</f>
        <v/>
      </c>
      <c r="AC76" s="0" t="str">
        <f aca="false">IF('enkoder_8 '!$D$1&lt;&gt;0,(SUMIF('enkoder_8 '!G:G,Bauteile!E76,'enkoder_8 '!B:B))*'enkoder_8 '!$D$1,"")</f>
        <v/>
      </c>
      <c r="AD76" s="0" t="str">
        <f aca="false">IF('enkoder_24 '!$D$1&lt;&gt;0,(SUMIF('enkoder_24 '!G:G,Bauteile!E76,'enkoder_24 '!B:B))*'enkoder_24 '!$D$1,"")</f>
        <v/>
      </c>
      <c r="AE76" s="0" t="str">
        <f aca="false">IF(SUM(N76:AD76)&lt;&gt;0,SUM(N76:AD76),"")</f>
        <v/>
      </c>
    </row>
    <row r="77" customFormat="false" ht="12.75" hidden="true" customHeight="false" outlineLevel="0" collapsed="false">
      <c r="A77" s="105" t="s">
        <v>38</v>
      </c>
      <c r="B77" s="105" t="s">
        <v>650</v>
      </c>
      <c r="C77" s="105" t="s">
        <v>32</v>
      </c>
      <c r="D77" s="105" t="s">
        <v>27</v>
      </c>
      <c r="E77" s="105" t="s">
        <v>651</v>
      </c>
      <c r="F77" s="106" t="n">
        <v>0.1</v>
      </c>
      <c r="G77" s="107"/>
      <c r="H77" s="108" t="str">
        <f aca="false">AE77</f>
        <v/>
      </c>
      <c r="I77" s="109" t="str">
        <f aca="false">IF(H77&lt;&gt;"",H77*F77,"")</f>
        <v/>
      </c>
      <c r="N77" s="0" t="str">
        <f aca="false">IF('ISP- Board '!$D$1,(SUMIF('ISP- Board '!G:G,Bauteile!E77,'ISP- Board '!B:B))*'ISP- Board '!$D$1,"")</f>
        <v/>
      </c>
      <c r="O77" s="0" t="str">
        <f aca="false">IF('Centrale '!$D$1,(SUMIF('Centrale '!G:G,Bauteile!E77,'Centrale '!B:B))*'Centrale '!$D$1,"")</f>
        <v/>
      </c>
      <c r="P77" s="0" t="str">
        <f aca="false">IF('USB 35 '!$D$1,(SUMIF('USB 35 '!G:G,Bauteile!E77,'USB 35 '!B:B))*'USB 35 '!$D$1,"")</f>
        <v/>
      </c>
      <c r="Q77" s="0" t="str">
        <f aca="false">IF('Interface '!$D$1,(SUMIF('Interface '!G:G,Bauteile!E77,'Interface '!B:B))*'Interface '!$D$1,"")</f>
        <v/>
      </c>
      <c r="R77" s="0" t="str">
        <f aca="false">IF('Con 888 '!$D$1,(SUMIF('Con 888 '!G:G,Bauteile!E77,'Con 888 '!B:B))*'Con 888 '!$D$1,"")</f>
        <v/>
      </c>
      <c r="S77" s="0" t="str">
        <f aca="false">IF('booster_adapter '!$D$1,(SUMIF('booster_adapter '!G:G,Bauteile!E77,'booster_adapter '!B:B))*'booster_adapter '!$D$1,"")</f>
        <v/>
      </c>
      <c r="T77" s="0" t="str">
        <f aca="false">IF('Booster '!$D$1,(SUMIF('Booster '!G:G,Bauteile!E77,'Booster '!B:B))*'Booster '!$D$1,"")</f>
        <v/>
      </c>
      <c r="U77" s="0" t="str">
        <f aca="false">IF('Elko-Siebung '!$D$1,(SUMIF('Elko-Siebung '!G:G,Bauteile!E77,'Elko-Siebung '!B:B))*'Elko-Siebung '!$D$1,"")</f>
        <v/>
      </c>
      <c r="V77" s="0" t="str">
        <f aca="false">IF('Datagen '!$D$1&gt;0,(SUMIF('Datagen '!G:G,Bauteile!E77,'Datagen '!B:B))*'Datagen '!$D$1,"")</f>
        <v/>
      </c>
      <c r="W77" s="0" t="str">
        <f aca="false">IF('Fahrpult '!$D$1&gt;0,(SUMIF('Fahrpult '!G:G,Bauteile!E77,'Fahrpult '!B:B))*'Fahrpult '!$D$1,"")</f>
        <v/>
      </c>
      <c r="X77" s="0" t="str">
        <f aca="false">IF('Verwalter '!$D$1&lt;&gt;0,(SUMIF('Verwalter '!G:G,Bauteile!E77,'Verwalter '!B:B))*'Verwalter '!$D$1,"")</f>
        <v/>
      </c>
      <c r="Y77" s="0" t="str">
        <f aca="false">IF('ISP - Dongle '!$D$1&lt;&gt;0,(SUMIF('ISP - Dongle '!G:G,Bauteile!E77,'ISP - Dongle '!B:B))*'ISP - Dongle '!$D$1,"")</f>
        <v/>
      </c>
      <c r="Z77" s="0" t="str">
        <f aca="false">IF('dekoder_FET_SMD '!$D$1&lt;&gt;0,(SUMIF('dekoder_FET_SMD '!G:G,Bauteile!E77,'dekoder_FET_SMD '!B:B))*'dekoder_FET_SMD '!$D$1,"")</f>
        <v/>
      </c>
      <c r="AA77" s="0" t="str">
        <f aca="false">IF('dekoder-servo '!$D$1&lt;&gt;0,(SUMIF('dekoder-servo '!G:G,Bauteile!E77,'dekoder-servo '!B:B))*'dekoder-servo '!$D$1,"")</f>
        <v/>
      </c>
      <c r="AB77" s="0" t="str">
        <f aca="false">IF('dekoder_uln '!$D$1&lt;&gt;0,(SUMIF('dekoder_uln '!G:G,Bauteile!E77,'dekoder_uln '!B:B))*'dekoder_uln '!$D$1,"")</f>
        <v/>
      </c>
      <c r="AC77" s="0" t="str">
        <f aca="false">IF('enkoder_8 '!$D$1&lt;&gt;0,(SUMIF('enkoder_8 '!G:G,Bauteile!E77,'enkoder_8 '!B:B))*'enkoder_8 '!$D$1,"")</f>
        <v/>
      </c>
      <c r="AD77" s="0" t="str">
        <f aca="false">IF('enkoder_24 '!$D$1&lt;&gt;0,(SUMIF('enkoder_24 '!G:G,Bauteile!E77,'enkoder_24 '!B:B))*'enkoder_24 '!$D$1,"")</f>
        <v/>
      </c>
      <c r="AE77" s="0" t="str">
        <f aca="false">IF(SUM(N77:AD77)&lt;&gt;0,SUM(N77:AD77),"")</f>
        <v/>
      </c>
    </row>
    <row r="78" customFormat="false" ht="12.75" hidden="true" customHeight="false" outlineLevel="0" collapsed="false">
      <c r="A78" s="105" t="s">
        <v>38</v>
      </c>
      <c r="B78" s="105" t="s">
        <v>106</v>
      </c>
      <c r="C78" s="105" t="s">
        <v>210</v>
      </c>
      <c r="D78" s="105" t="s">
        <v>27</v>
      </c>
      <c r="E78" s="105" t="s">
        <v>211</v>
      </c>
      <c r="F78" s="106" t="n">
        <v>0.05</v>
      </c>
      <c r="G78" s="107"/>
      <c r="H78" s="108" t="str">
        <f aca="false">AE78</f>
        <v/>
      </c>
      <c r="I78" s="109" t="str">
        <f aca="false">IF(H78&lt;&gt;"",H78*F78,"")</f>
        <v/>
      </c>
      <c r="N78" s="0" t="str">
        <f aca="false">IF('ISP- Board '!$D$1,(SUMIF('ISP- Board '!G:G,Bauteile!E78,'ISP- Board '!B:B))*'ISP- Board '!$D$1,"")</f>
        <v/>
      </c>
      <c r="O78" s="0" t="str">
        <f aca="false">IF('Centrale '!$D$1,(SUMIF('Centrale '!G:G,Bauteile!E78,'Centrale '!B:B))*'Centrale '!$D$1,"")</f>
        <v/>
      </c>
      <c r="P78" s="0" t="str">
        <f aca="false">IF('USB 35 '!$D$1,(SUMIF('USB 35 '!G:G,Bauteile!E78,'USB 35 '!B:B))*'USB 35 '!$D$1,"")</f>
        <v/>
      </c>
      <c r="Q78" s="0" t="str">
        <f aca="false">IF('Interface '!$D$1,(SUMIF('Interface '!G:G,Bauteile!E78,'Interface '!B:B))*'Interface '!$D$1,"")</f>
        <v/>
      </c>
      <c r="R78" s="0" t="str">
        <f aca="false">IF('Con 888 '!$D$1,(SUMIF('Con 888 '!G:G,Bauteile!E78,'Con 888 '!B:B))*'Con 888 '!$D$1,"")</f>
        <v/>
      </c>
      <c r="S78" s="0" t="str">
        <f aca="false">IF('booster_adapter '!$D$1,(SUMIF('booster_adapter '!G:G,Bauteile!E78,'booster_adapter '!B:B))*'booster_adapter '!$D$1,"")</f>
        <v/>
      </c>
      <c r="T78" s="0" t="str">
        <f aca="false">IF('Booster '!$D$1,(SUMIF('Booster '!G:G,Bauteile!E78,'Booster '!B:B))*'Booster '!$D$1,"")</f>
        <v/>
      </c>
      <c r="U78" s="0" t="str">
        <f aca="false">IF('Elko-Siebung '!$D$1,(SUMIF('Elko-Siebung '!G:G,Bauteile!E78,'Elko-Siebung '!B:B))*'Elko-Siebung '!$D$1,"")</f>
        <v/>
      </c>
      <c r="V78" s="0" t="str">
        <f aca="false">IF('Datagen '!$D$1&gt;0,(SUMIF('Datagen '!G:G,Bauteile!E78,'Datagen '!B:B))*'Datagen '!$D$1,"")</f>
        <v/>
      </c>
      <c r="W78" s="0" t="str">
        <f aca="false">IF('Fahrpult '!$D$1&gt;0,(SUMIF('Fahrpult '!G:G,Bauteile!E78,'Fahrpult '!B:B))*'Fahrpult '!$D$1,"")</f>
        <v/>
      </c>
      <c r="X78" s="0" t="str">
        <f aca="false">IF('Verwalter '!$D$1&lt;&gt;0,(SUMIF('Verwalter '!G:G,Bauteile!E78,'Verwalter '!B:B))*'Verwalter '!$D$1,"")</f>
        <v/>
      </c>
      <c r="Y78" s="0" t="str">
        <f aca="false">IF('ISP - Dongle '!$D$1&lt;&gt;0,(SUMIF('ISP - Dongle '!G:G,Bauteile!E78,'ISP - Dongle '!B:B))*'ISP - Dongle '!$D$1,"")</f>
        <v/>
      </c>
      <c r="Z78" s="0" t="str">
        <f aca="false">IF('dekoder_FET_SMD '!$D$1&lt;&gt;0,(SUMIF('dekoder_FET_SMD '!G:G,Bauteile!E78,'dekoder_FET_SMD '!B:B))*'dekoder_FET_SMD '!$D$1,"")</f>
        <v/>
      </c>
      <c r="AA78" s="0" t="str">
        <f aca="false">IF('dekoder-servo '!$D$1&lt;&gt;0,(SUMIF('dekoder-servo '!G:G,Bauteile!E78,'dekoder-servo '!B:B))*'dekoder-servo '!$D$1,"")</f>
        <v/>
      </c>
      <c r="AB78" s="0" t="str">
        <f aca="false">IF('dekoder_uln '!$D$1&lt;&gt;0,(SUMIF('dekoder_uln '!G:G,Bauteile!E78,'dekoder_uln '!B:B))*'dekoder_uln '!$D$1,"")</f>
        <v/>
      </c>
      <c r="AC78" s="0" t="str">
        <f aca="false">IF('enkoder_8 '!$D$1&lt;&gt;0,(SUMIF('enkoder_8 '!G:G,Bauteile!E78,'enkoder_8 '!B:B))*'enkoder_8 '!$D$1,"")</f>
        <v/>
      </c>
      <c r="AD78" s="0" t="str">
        <f aca="false">IF('enkoder_24 '!$D$1&lt;&gt;0,(SUMIF('enkoder_24 '!G:G,Bauteile!E78,'enkoder_24 '!B:B))*'enkoder_24 '!$D$1,"")</f>
        <v/>
      </c>
      <c r="AE78" s="0" t="str">
        <f aca="false">IF(SUM(N78:AD78)&lt;&gt;0,SUM(N78:AD78),"")</f>
        <v/>
      </c>
    </row>
    <row r="79" customFormat="false" ht="12.75" hidden="true" customHeight="false" outlineLevel="0" collapsed="false">
      <c r="A79" s="105" t="s">
        <v>38</v>
      </c>
      <c r="B79" s="105" t="s">
        <v>106</v>
      </c>
      <c r="C79" s="105" t="s">
        <v>40</v>
      </c>
      <c r="D79" s="105" t="s">
        <v>27</v>
      </c>
      <c r="E79" s="105" t="s">
        <v>41</v>
      </c>
      <c r="F79" s="106" t="n">
        <v>0.09</v>
      </c>
      <c r="G79" s="107"/>
      <c r="H79" s="108" t="str">
        <f aca="false">AE79</f>
        <v/>
      </c>
      <c r="I79" s="109" t="str">
        <f aca="false">IF(H79&lt;&gt;"",H79*F79,"")</f>
        <v/>
      </c>
      <c r="N79" s="0" t="str">
        <f aca="false">IF('ISP- Board '!$D$1,(SUMIF('ISP- Board '!G:G,Bauteile!E79,'ISP- Board '!B:B))*'ISP- Board '!$D$1,"")</f>
        <v/>
      </c>
      <c r="O79" s="0" t="str">
        <f aca="false">IF('Centrale '!$D$1,(SUMIF('Centrale '!G:G,Bauteile!E79,'Centrale '!B:B))*'Centrale '!$D$1,"")</f>
        <v/>
      </c>
      <c r="P79" s="0" t="str">
        <f aca="false">IF('USB 35 '!$D$1,(SUMIF('USB 35 '!G:G,Bauteile!E79,'USB 35 '!B:B))*'USB 35 '!$D$1,"")</f>
        <v/>
      </c>
      <c r="Q79" s="0" t="str">
        <f aca="false">IF('Interface '!$D$1,(SUMIF('Interface '!G:G,Bauteile!E79,'Interface '!B:B))*'Interface '!$D$1,"")</f>
        <v/>
      </c>
      <c r="R79" s="0" t="str">
        <f aca="false">IF('Con 888 '!$D$1,(SUMIF('Con 888 '!G:G,Bauteile!E79,'Con 888 '!B:B))*'Con 888 '!$D$1,"")</f>
        <v/>
      </c>
      <c r="S79" s="0" t="str">
        <f aca="false">IF('booster_adapter '!$D$1,(SUMIF('booster_adapter '!G:G,Bauteile!E79,'booster_adapter '!B:B))*'booster_adapter '!$D$1,"")</f>
        <v/>
      </c>
      <c r="T79" s="0" t="str">
        <f aca="false">IF('Booster '!$D$1,(SUMIF('Booster '!G:G,Bauteile!E79,'Booster '!B:B))*'Booster '!$D$1,"")</f>
        <v/>
      </c>
      <c r="U79" s="0" t="str">
        <f aca="false">IF('Elko-Siebung '!$D$1,(SUMIF('Elko-Siebung '!G:G,Bauteile!E79,'Elko-Siebung '!B:B))*'Elko-Siebung '!$D$1,"")</f>
        <v/>
      </c>
      <c r="V79" s="0" t="str">
        <f aca="false">IF('Datagen '!$D$1&gt;0,(SUMIF('Datagen '!G:G,Bauteile!E79,'Datagen '!B:B))*'Datagen '!$D$1,"")</f>
        <v/>
      </c>
      <c r="W79" s="0" t="str">
        <f aca="false">IF('Fahrpult '!$D$1&gt;0,(SUMIF('Fahrpult '!G:G,Bauteile!E79,'Fahrpult '!B:B))*'Fahrpult '!$D$1,"")</f>
        <v/>
      </c>
      <c r="X79" s="0" t="str">
        <f aca="false">IF('Verwalter '!$D$1&lt;&gt;0,(SUMIF('Verwalter '!G:G,Bauteile!E79,'Verwalter '!B:B))*'Verwalter '!$D$1,"")</f>
        <v/>
      </c>
      <c r="Y79" s="0" t="str">
        <f aca="false">IF('ISP - Dongle '!$D$1&lt;&gt;0,(SUMIF('ISP - Dongle '!G:G,Bauteile!E79,'ISP - Dongle '!B:B))*'ISP - Dongle '!$D$1,"")</f>
        <v/>
      </c>
      <c r="Z79" s="0" t="str">
        <f aca="false">IF('dekoder_FET_SMD '!$D$1&lt;&gt;0,(SUMIF('dekoder_FET_SMD '!G:G,Bauteile!E79,'dekoder_FET_SMD '!B:B))*'dekoder_FET_SMD '!$D$1,"")</f>
        <v/>
      </c>
      <c r="AA79" s="0" t="str">
        <f aca="false">IF('dekoder-servo '!$D$1&lt;&gt;0,(SUMIF('dekoder-servo '!G:G,Bauteile!E79,'dekoder-servo '!B:B))*'dekoder-servo '!$D$1,"")</f>
        <v/>
      </c>
      <c r="AB79" s="0" t="str">
        <f aca="false">IF('dekoder_uln '!$D$1&lt;&gt;0,(SUMIF('dekoder_uln '!G:G,Bauteile!E79,'dekoder_uln '!B:B))*'dekoder_uln '!$D$1,"")</f>
        <v/>
      </c>
      <c r="AC79" s="0" t="str">
        <f aca="false">IF('enkoder_8 '!$D$1&lt;&gt;0,(SUMIF('enkoder_8 '!G:G,Bauteile!E79,'enkoder_8 '!B:B))*'enkoder_8 '!$D$1,"")</f>
        <v/>
      </c>
      <c r="AD79" s="0" t="str">
        <f aca="false">IF('enkoder_24 '!$D$1&lt;&gt;0,(SUMIF('enkoder_24 '!G:G,Bauteile!E79,'enkoder_24 '!B:B))*'enkoder_24 '!$D$1,"")</f>
        <v/>
      </c>
      <c r="AE79" s="0" t="str">
        <f aca="false">IF(SUM(N79:AD79)&lt;&gt;0,SUM(N79:AD79),"")</f>
        <v/>
      </c>
    </row>
    <row r="80" customFormat="false" ht="12.75" hidden="true" customHeight="false" outlineLevel="0" collapsed="false">
      <c r="A80" s="105" t="s">
        <v>38</v>
      </c>
      <c r="B80" s="105" t="s">
        <v>708</v>
      </c>
      <c r="C80" s="105" t="s">
        <v>40</v>
      </c>
      <c r="D80" s="105" t="s">
        <v>27</v>
      </c>
      <c r="E80" s="105" t="s">
        <v>709</v>
      </c>
      <c r="F80" s="106" t="n">
        <v>0.05</v>
      </c>
      <c r="G80" s="107"/>
      <c r="H80" s="108" t="str">
        <f aca="false">AE80</f>
        <v/>
      </c>
      <c r="I80" s="109" t="str">
        <f aca="false">IF(H80&lt;&gt;"",H80*F80,"")</f>
        <v/>
      </c>
      <c r="N80" s="0" t="str">
        <f aca="false">IF('ISP- Board '!$D$1,(SUMIF('ISP- Board '!G:G,Bauteile!E80,'ISP- Board '!B:B))*'ISP- Board '!$D$1,"")</f>
        <v/>
      </c>
      <c r="O80" s="0" t="str">
        <f aca="false">IF('Centrale '!$D$1,(SUMIF('Centrale '!G:G,Bauteile!E80,'Centrale '!B:B))*'Centrale '!$D$1,"")</f>
        <v/>
      </c>
      <c r="P80" s="0" t="str">
        <f aca="false">IF('USB 35 '!$D$1,(SUMIF('USB 35 '!G:G,Bauteile!E80,'USB 35 '!B:B))*'USB 35 '!$D$1,"")</f>
        <v/>
      </c>
      <c r="Q80" s="0" t="str">
        <f aca="false">IF('Interface '!$D$1,(SUMIF('Interface '!G:G,Bauteile!E80,'Interface '!B:B))*'Interface '!$D$1,"")</f>
        <v/>
      </c>
      <c r="R80" s="0" t="str">
        <f aca="false">IF('Con 888 '!$D$1,(SUMIF('Con 888 '!G:G,Bauteile!E80,'Con 888 '!B:B))*'Con 888 '!$D$1,"")</f>
        <v/>
      </c>
      <c r="S80" s="0" t="str">
        <f aca="false">IF('booster_adapter '!$D$1,(SUMIF('booster_adapter '!G:G,Bauteile!E80,'booster_adapter '!B:B))*'booster_adapter '!$D$1,"")</f>
        <v/>
      </c>
      <c r="T80" s="0" t="str">
        <f aca="false">IF('Booster '!$D$1,(SUMIF('Booster '!G:G,Bauteile!E80,'Booster '!B:B))*'Booster '!$D$1,"")</f>
        <v/>
      </c>
      <c r="U80" s="0" t="str">
        <f aca="false">IF('Elko-Siebung '!$D$1,(SUMIF('Elko-Siebung '!G:G,Bauteile!E80,'Elko-Siebung '!B:B))*'Elko-Siebung '!$D$1,"")</f>
        <v/>
      </c>
      <c r="V80" s="0" t="str">
        <f aca="false">IF('Datagen '!$D$1&gt;0,(SUMIF('Datagen '!G:G,Bauteile!E80,'Datagen '!B:B))*'Datagen '!$D$1,"")</f>
        <v/>
      </c>
      <c r="W80" s="0" t="str">
        <f aca="false">IF('Fahrpult '!$D$1&gt;0,(SUMIF('Fahrpult '!G:G,Bauteile!E80,'Fahrpult '!B:B))*'Fahrpult '!$D$1,"")</f>
        <v/>
      </c>
      <c r="X80" s="0" t="str">
        <f aca="false">IF('Verwalter '!$D$1&lt;&gt;0,(SUMIF('Verwalter '!G:G,Bauteile!E80,'Verwalter '!B:B))*'Verwalter '!$D$1,"")</f>
        <v/>
      </c>
      <c r="Y80" s="0" t="str">
        <f aca="false">IF('ISP - Dongle '!$D$1&lt;&gt;0,(SUMIF('ISP - Dongle '!G:G,Bauteile!E80,'ISP - Dongle '!B:B))*'ISP - Dongle '!$D$1,"")</f>
        <v/>
      </c>
      <c r="Z80" s="0" t="str">
        <f aca="false">IF('dekoder_FET_SMD '!$D$1&lt;&gt;0,(SUMIF('dekoder_FET_SMD '!G:G,Bauteile!E80,'dekoder_FET_SMD '!B:B))*'dekoder_FET_SMD '!$D$1,"")</f>
        <v/>
      </c>
      <c r="AA80" s="0" t="str">
        <f aca="false">IF('dekoder-servo '!$D$1&lt;&gt;0,(SUMIF('dekoder-servo '!G:G,Bauteile!E80,'dekoder-servo '!B:B))*'dekoder-servo '!$D$1,"")</f>
        <v/>
      </c>
      <c r="AB80" s="0" t="str">
        <f aca="false">IF('dekoder_uln '!$D$1&lt;&gt;0,(SUMIF('dekoder_uln '!G:G,Bauteile!E80,'dekoder_uln '!B:B))*'dekoder_uln '!$D$1,"")</f>
        <v/>
      </c>
      <c r="AC80" s="0" t="str">
        <f aca="false">IF('enkoder_8 '!$D$1&lt;&gt;0,(SUMIF('enkoder_8 '!G:G,Bauteile!E80,'enkoder_8 '!B:B))*'enkoder_8 '!$D$1,"")</f>
        <v/>
      </c>
      <c r="AD80" s="0" t="str">
        <f aca="false">IF('enkoder_24 '!$D$1&lt;&gt;0,(SUMIF('enkoder_24 '!G:G,Bauteile!E80,'enkoder_24 '!B:B))*'enkoder_24 '!$D$1,"")</f>
        <v/>
      </c>
      <c r="AE80" s="0" t="str">
        <f aca="false">IF(SUM(N80:AD80)&lt;&gt;0,SUM(N80:AD80),"")</f>
        <v/>
      </c>
    </row>
    <row r="81" customFormat="false" ht="12.75" hidden="true" customHeight="false" outlineLevel="0" collapsed="false">
      <c r="A81" s="105" t="s">
        <v>277</v>
      </c>
      <c r="B81" s="105"/>
      <c r="C81" s="105" t="s">
        <v>195</v>
      </c>
      <c r="D81" s="105" t="s">
        <v>27</v>
      </c>
      <c r="E81" s="105" t="s">
        <v>519</v>
      </c>
      <c r="F81" s="106" t="n">
        <v>0.26</v>
      </c>
      <c r="G81" s="107"/>
      <c r="H81" s="108" t="str">
        <f aca="false">AE81</f>
        <v/>
      </c>
      <c r="I81" s="109" t="str">
        <f aca="false">IF(H81&lt;&gt;"",H81*F81,"")</f>
        <v/>
      </c>
      <c r="N81" s="0" t="str">
        <f aca="false">IF('ISP- Board '!$D$1,(SUMIF('ISP- Board '!G:G,Bauteile!E81,'ISP- Board '!B:B))*'ISP- Board '!$D$1,"")</f>
        <v/>
      </c>
      <c r="O81" s="0" t="str">
        <f aca="false">IF('Centrale '!$D$1,(SUMIF('Centrale '!G:G,Bauteile!E81,'Centrale '!B:B))*'Centrale '!$D$1,"")</f>
        <v/>
      </c>
      <c r="P81" s="0" t="str">
        <f aca="false">IF('USB 35 '!$D$1,(SUMIF('USB 35 '!G:G,Bauteile!E81,'USB 35 '!B:B))*'USB 35 '!$D$1,"")</f>
        <v/>
      </c>
      <c r="Q81" s="0" t="str">
        <f aca="false">IF('Interface '!$D$1,(SUMIF('Interface '!G:G,Bauteile!E81,'Interface '!B:B))*'Interface '!$D$1,"")</f>
        <v/>
      </c>
      <c r="R81" s="0" t="str">
        <f aca="false">IF('Con 888 '!$D$1,(SUMIF('Con 888 '!G:G,Bauteile!E81,'Con 888 '!B:B))*'Con 888 '!$D$1,"")</f>
        <v/>
      </c>
      <c r="S81" s="0" t="str">
        <f aca="false">IF('booster_adapter '!$D$1,(SUMIF('booster_adapter '!G:G,Bauteile!E81,'booster_adapter '!B:B))*'booster_adapter '!$D$1,"")</f>
        <v/>
      </c>
      <c r="T81" s="0" t="str">
        <f aca="false">IF('Booster '!$D$1,(SUMIF('Booster '!G:G,Bauteile!E81,'Booster '!B:B))*'Booster '!$D$1,"")</f>
        <v/>
      </c>
      <c r="U81" s="0" t="str">
        <f aca="false">IF('Elko-Siebung '!$D$1,(SUMIF('Elko-Siebung '!G:G,Bauteile!E81,'Elko-Siebung '!B:B))*'Elko-Siebung '!$D$1,"")</f>
        <v/>
      </c>
      <c r="V81" s="0" t="str">
        <f aca="false">IF('Datagen '!$D$1&gt;0,(SUMIF('Datagen '!G:G,Bauteile!E81,'Datagen '!B:B))*'Datagen '!$D$1,"")</f>
        <v/>
      </c>
      <c r="W81" s="0" t="str">
        <f aca="false">IF('Fahrpult '!$D$1&gt;0,(SUMIF('Fahrpult '!G:G,Bauteile!E81,'Fahrpult '!B:B))*'Fahrpult '!$D$1,"")</f>
        <v/>
      </c>
      <c r="X81" s="0" t="str">
        <f aca="false">IF('Verwalter '!$D$1&lt;&gt;0,(SUMIF('Verwalter '!G:G,Bauteile!E81,'Verwalter '!B:B))*'Verwalter '!$D$1,"")</f>
        <v/>
      </c>
      <c r="Y81" s="0" t="str">
        <f aca="false">IF('ISP - Dongle '!$D$1&lt;&gt;0,(SUMIF('ISP - Dongle '!G:G,Bauteile!E81,'ISP - Dongle '!B:B))*'ISP - Dongle '!$D$1,"")</f>
        <v/>
      </c>
      <c r="Z81" s="0" t="str">
        <f aca="false">IF('dekoder_FET_SMD '!$D$1&lt;&gt;0,(SUMIF('dekoder_FET_SMD '!G:G,Bauteile!E81,'dekoder_FET_SMD '!B:B))*'dekoder_FET_SMD '!$D$1,"")</f>
        <v/>
      </c>
      <c r="AA81" s="0" t="str">
        <f aca="false">IF('dekoder-servo '!$D$1&lt;&gt;0,(SUMIF('dekoder-servo '!G:G,Bauteile!E81,'dekoder-servo '!B:B))*'dekoder-servo '!$D$1,"")</f>
        <v/>
      </c>
      <c r="AB81" s="0" t="str">
        <f aca="false">IF('dekoder_uln '!$D$1&lt;&gt;0,(SUMIF('dekoder_uln '!G:G,Bauteile!E81,'dekoder_uln '!B:B))*'dekoder_uln '!$D$1,"")</f>
        <v/>
      </c>
      <c r="AC81" s="0" t="str">
        <f aca="false">IF('enkoder_8 '!$D$1&lt;&gt;0,(SUMIF('enkoder_8 '!G:G,Bauteile!E81,'enkoder_8 '!B:B))*'enkoder_8 '!$D$1,"")</f>
        <v/>
      </c>
      <c r="AD81" s="0" t="str">
        <f aca="false">IF('enkoder_24 '!$D$1&lt;&gt;0,(SUMIF('enkoder_24 '!G:G,Bauteile!E81,'enkoder_24 '!B:B))*'enkoder_24 '!$D$1,"")</f>
        <v/>
      </c>
      <c r="AE81" s="0" t="str">
        <f aca="false">IF(SUM(N81:AD81)&lt;&gt;0,SUM(N81:AD81),"")</f>
        <v/>
      </c>
    </row>
    <row r="82" customFormat="false" ht="12.75" hidden="true" customHeight="false" outlineLevel="0" collapsed="false">
      <c r="A82" s="105" t="s">
        <v>277</v>
      </c>
      <c r="B82" s="105" t="s">
        <v>278</v>
      </c>
      <c r="C82" s="105" t="s">
        <v>195</v>
      </c>
      <c r="D82" s="105" t="s">
        <v>27</v>
      </c>
      <c r="E82" s="105" t="s">
        <v>279</v>
      </c>
      <c r="F82" s="106" t="n">
        <v>0.41</v>
      </c>
      <c r="G82" s="107"/>
      <c r="H82" s="108" t="str">
        <f aca="false">AE82</f>
        <v/>
      </c>
      <c r="I82" s="109" t="str">
        <f aca="false">IF(H82&lt;&gt;"",H82*F82,"")</f>
        <v/>
      </c>
      <c r="N82" s="0" t="str">
        <f aca="false">IF('ISP- Board '!$D$1,(SUMIF('ISP- Board '!G:G,Bauteile!E82,'ISP- Board '!B:B))*'ISP- Board '!$D$1,"")</f>
        <v/>
      </c>
      <c r="O82" s="0" t="str">
        <f aca="false">IF('Centrale '!$D$1,(SUMIF('Centrale '!G:G,Bauteile!E82,'Centrale '!B:B))*'Centrale '!$D$1,"")</f>
        <v/>
      </c>
      <c r="P82" s="0" t="str">
        <f aca="false">IF('USB 35 '!$D$1,(SUMIF('USB 35 '!G:G,Bauteile!E82,'USB 35 '!B:B))*'USB 35 '!$D$1,"")</f>
        <v/>
      </c>
      <c r="Q82" s="0" t="str">
        <f aca="false">IF('Interface '!$D$1,(SUMIF('Interface '!G:G,Bauteile!E82,'Interface '!B:B))*'Interface '!$D$1,"")</f>
        <v/>
      </c>
      <c r="R82" s="0" t="str">
        <f aca="false">IF('Con 888 '!$D$1,(SUMIF('Con 888 '!G:G,Bauteile!E82,'Con 888 '!B:B))*'Con 888 '!$D$1,"")</f>
        <v/>
      </c>
      <c r="S82" s="0" t="str">
        <f aca="false">IF('booster_adapter '!$D$1,(SUMIF('booster_adapter '!G:G,Bauteile!E82,'booster_adapter '!B:B))*'booster_adapter '!$D$1,"")</f>
        <v/>
      </c>
      <c r="T82" s="0" t="str">
        <f aca="false">IF('Booster '!$D$1,(SUMIF('Booster '!G:G,Bauteile!E82,'Booster '!B:B))*'Booster '!$D$1,"")</f>
        <v/>
      </c>
      <c r="U82" s="0" t="str">
        <f aca="false">IF('Elko-Siebung '!$D$1,(SUMIF('Elko-Siebung '!G:G,Bauteile!E82,'Elko-Siebung '!B:B))*'Elko-Siebung '!$D$1,"")</f>
        <v/>
      </c>
      <c r="V82" s="0" t="str">
        <f aca="false">IF('Datagen '!$D$1&gt;0,(SUMIF('Datagen '!G:G,Bauteile!E82,'Datagen '!B:B))*'Datagen '!$D$1,"")</f>
        <v/>
      </c>
      <c r="W82" s="0" t="str">
        <f aca="false">IF('Fahrpult '!$D$1&gt;0,(SUMIF('Fahrpult '!G:G,Bauteile!E82,'Fahrpult '!B:B))*'Fahrpult '!$D$1,"")</f>
        <v/>
      </c>
      <c r="X82" s="0" t="str">
        <f aca="false">IF('Verwalter '!$D$1&lt;&gt;0,(SUMIF('Verwalter '!G:G,Bauteile!E82,'Verwalter '!B:B))*'Verwalter '!$D$1,"")</f>
        <v/>
      </c>
      <c r="Y82" s="0" t="str">
        <f aca="false">IF('ISP - Dongle '!$D$1&lt;&gt;0,(SUMIF('ISP - Dongle '!G:G,Bauteile!E82,'ISP - Dongle '!B:B))*'ISP - Dongle '!$D$1,"")</f>
        <v/>
      </c>
      <c r="Z82" s="0" t="str">
        <f aca="false">IF('dekoder_FET_SMD '!$D$1&lt;&gt;0,(SUMIF('dekoder_FET_SMD '!G:G,Bauteile!E82,'dekoder_FET_SMD '!B:B))*'dekoder_FET_SMD '!$D$1,"")</f>
        <v/>
      </c>
      <c r="AA82" s="0" t="str">
        <f aca="false">IF('dekoder-servo '!$D$1&lt;&gt;0,(SUMIF('dekoder-servo '!G:G,Bauteile!E82,'dekoder-servo '!B:B))*'dekoder-servo '!$D$1,"")</f>
        <v/>
      </c>
      <c r="AB82" s="0" t="str">
        <f aca="false">IF('dekoder_uln '!$D$1&lt;&gt;0,(SUMIF('dekoder_uln '!G:G,Bauteile!E82,'dekoder_uln '!B:B))*'dekoder_uln '!$D$1,"")</f>
        <v/>
      </c>
      <c r="AC82" s="0" t="str">
        <f aca="false">IF('enkoder_8 '!$D$1&lt;&gt;0,(SUMIF('enkoder_8 '!G:G,Bauteile!E82,'enkoder_8 '!B:B))*'enkoder_8 '!$D$1,"")</f>
        <v/>
      </c>
      <c r="AD82" s="0" t="str">
        <f aca="false">IF('enkoder_24 '!$D$1&lt;&gt;0,(SUMIF('enkoder_24 '!G:G,Bauteile!E82,'enkoder_24 '!B:B))*'enkoder_24 '!$D$1,"")</f>
        <v/>
      </c>
      <c r="AE82" s="0" t="str">
        <f aca="false">IF(SUM(N82:AD82)&lt;&gt;0,SUM(N82:AD82),"")</f>
        <v/>
      </c>
    </row>
    <row r="83" customFormat="false" ht="12.75" hidden="true" customHeight="false" outlineLevel="0" collapsed="false">
      <c r="A83" s="105" t="s">
        <v>73</v>
      </c>
      <c r="B83" s="105"/>
      <c r="C83" s="105" t="s">
        <v>70</v>
      </c>
      <c r="D83" s="105" t="s">
        <v>27</v>
      </c>
      <c r="E83" s="105" t="s">
        <v>74</v>
      </c>
      <c r="F83" s="106" t="n">
        <v>0.05</v>
      </c>
      <c r="G83" s="107"/>
      <c r="H83" s="108" t="str">
        <f aca="false">AE83</f>
        <v/>
      </c>
      <c r="I83" s="109" t="str">
        <f aca="false">IF(H83&lt;&gt;"",H83*F83,"")</f>
        <v/>
      </c>
      <c r="N83" s="0" t="str">
        <f aca="false">IF('ISP- Board '!$D$1,(SUMIF('ISP- Board '!G:G,Bauteile!E83,'ISP- Board '!B:B))*'ISP- Board '!$D$1,"")</f>
        <v/>
      </c>
      <c r="O83" s="0" t="str">
        <f aca="false">IF('Centrale '!$D$1,(SUMIF('Centrale '!G:G,Bauteile!E83,'Centrale '!B:B))*'Centrale '!$D$1,"")</f>
        <v/>
      </c>
      <c r="P83" s="0" t="str">
        <f aca="false">IF('USB 35 '!$D$1,(SUMIF('USB 35 '!G:G,Bauteile!E83,'USB 35 '!B:B))*'USB 35 '!$D$1,"")</f>
        <v/>
      </c>
      <c r="Q83" s="0" t="str">
        <f aca="false">IF('Interface '!$D$1,(SUMIF('Interface '!G:G,Bauteile!E83,'Interface '!B:B))*'Interface '!$D$1,"")</f>
        <v/>
      </c>
      <c r="R83" s="0" t="str">
        <f aca="false">IF('Con 888 '!$D$1,(SUMIF('Con 888 '!G:G,Bauteile!E83,'Con 888 '!B:B))*'Con 888 '!$D$1,"")</f>
        <v/>
      </c>
      <c r="S83" s="0" t="str">
        <f aca="false">IF('booster_adapter '!$D$1,(SUMIF('booster_adapter '!G:G,Bauteile!E83,'booster_adapter '!B:B))*'booster_adapter '!$D$1,"")</f>
        <v/>
      </c>
      <c r="T83" s="0" t="str">
        <f aca="false">IF('Booster '!$D$1,(SUMIF('Booster '!G:G,Bauteile!E83,'Booster '!B:B))*'Booster '!$D$1,"")</f>
        <v/>
      </c>
      <c r="U83" s="0" t="str">
        <f aca="false">IF('Elko-Siebung '!$D$1,(SUMIF('Elko-Siebung '!G:G,Bauteile!E83,'Elko-Siebung '!B:B))*'Elko-Siebung '!$D$1,"")</f>
        <v/>
      </c>
      <c r="V83" s="0" t="str">
        <f aca="false">IF('Datagen '!$D$1&gt;0,(SUMIF('Datagen '!G:G,Bauteile!E83,'Datagen '!B:B))*'Datagen '!$D$1,"")</f>
        <v/>
      </c>
      <c r="W83" s="0" t="str">
        <f aca="false">IF('Fahrpult '!$D$1&gt;0,(SUMIF('Fahrpult '!G:G,Bauteile!E83,'Fahrpult '!B:B))*'Fahrpult '!$D$1,"")</f>
        <v/>
      </c>
      <c r="X83" s="0" t="str">
        <f aca="false">IF('Verwalter '!$D$1&lt;&gt;0,(SUMIF('Verwalter '!G:G,Bauteile!E83,'Verwalter '!B:B))*'Verwalter '!$D$1,"")</f>
        <v/>
      </c>
      <c r="Y83" s="0" t="str">
        <f aca="false">IF('ISP - Dongle '!$D$1&lt;&gt;0,(SUMIF('ISP - Dongle '!G:G,Bauteile!E83,'ISP - Dongle '!B:B))*'ISP - Dongle '!$D$1,"")</f>
        <v/>
      </c>
      <c r="Z83" s="0" t="str">
        <f aca="false">IF('dekoder_FET_SMD '!$D$1&lt;&gt;0,(SUMIF('dekoder_FET_SMD '!G:G,Bauteile!E83,'dekoder_FET_SMD '!B:B))*'dekoder_FET_SMD '!$D$1,"")</f>
        <v/>
      </c>
      <c r="AA83" s="0" t="str">
        <f aca="false">IF('dekoder-servo '!$D$1&lt;&gt;0,(SUMIF('dekoder-servo '!G:G,Bauteile!E83,'dekoder-servo '!B:B))*'dekoder-servo '!$D$1,"")</f>
        <v/>
      </c>
      <c r="AB83" s="0" t="str">
        <f aca="false">IF('dekoder_uln '!$D$1&lt;&gt;0,(SUMIF('dekoder_uln '!G:G,Bauteile!E83,'dekoder_uln '!B:B))*'dekoder_uln '!$D$1,"")</f>
        <v/>
      </c>
      <c r="AC83" s="0" t="str">
        <f aca="false">IF('enkoder_8 '!$D$1&lt;&gt;0,(SUMIF('enkoder_8 '!G:G,Bauteile!E83,'enkoder_8 '!B:B))*'enkoder_8 '!$D$1,"")</f>
        <v/>
      </c>
      <c r="AD83" s="0" t="str">
        <f aca="false">IF('enkoder_24 '!$D$1&lt;&gt;0,(SUMIF('enkoder_24 '!G:G,Bauteile!E83,'enkoder_24 '!B:B))*'enkoder_24 '!$D$1,"")</f>
        <v/>
      </c>
      <c r="AE83" s="0" t="str">
        <f aca="false">IF(SUM(N83:AD83)&lt;&gt;0,SUM(N83:AD83),"")</f>
        <v/>
      </c>
    </row>
    <row r="84" customFormat="false" ht="12.75" hidden="true" customHeight="false" outlineLevel="0" collapsed="false">
      <c r="A84" s="105" t="s">
        <v>73</v>
      </c>
      <c r="B84" s="105"/>
      <c r="C84" s="105" t="s">
        <v>423</v>
      </c>
      <c r="D84" s="105" t="s">
        <v>27</v>
      </c>
      <c r="E84" s="105" t="s">
        <v>694</v>
      </c>
      <c r="F84" s="106" t="n">
        <v>0.06</v>
      </c>
      <c r="G84" s="107"/>
      <c r="H84" s="108" t="str">
        <f aca="false">AE84</f>
        <v/>
      </c>
      <c r="I84" s="109" t="str">
        <f aca="false">IF(H84&lt;&gt;"",H84*F84,"")</f>
        <v/>
      </c>
      <c r="N84" s="0" t="str">
        <f aca="false">IF('ISP- Board '!$D$1,(SUMIF('ISP- Board '!G:G,Bauteile!E84,'ISP- Board '!B:B))*'ISP- Board '!$D$1,"")</f>
        <v/>
      </c>
      <c r="O84" s="0" t="str">
        <f aca="false">IF('Centrale '!$D$1,(SUMIF('Centrale '!G:G,Bauteile!E84,'Centrale '!B:B))*'Centrale '!$D$1,"")</f>
        <v/>
      </c>
      <c r="P84" s="0" t="str">
        <f aca="false">IF('USB 35 '!$D$1,(SUMIF('USB 35 '!G:G,Bauteile!E84,'USB 35 '!B:B))*'USB 35 '!$D$1,"")</f>
        <v/>
      </c>
      <c r="Q84" s="0" t="str">
        <f aca="false">IF('Interface '!$D$1,(SUMIF('Interface '!G:G,Bauteile!E84,'Interface '!B:B))*'Interface '!$D$1,"")</f>
        <v/>
      </c>
      <c r="R84" s="0" t="str">
        <f aca="false">IF('Con 888 '!$D$1,(SUMIF('Con 888 '!G:G,Bauteile!E84,'Con 888 '!B:B))*'Con 888 '!$D$1,"")</f>
        <v/>
      </c>
      <c r="S84" s="0" t="str">
        <f aca="false">IF('booster_adapter '!$D$1,(SUMIF('booster_adapter '!G:G,Bauteile!E84,'booster_adapter '!B:B))*'booster_adapter '!$D$1,"")</f>
        <v/>
      </c>
      <c r="T84" s="0" t="str">
        <f aca="false">IF('Booster '!$D$1,(SUMIF('Booster '!G:G,Bauteile!E84,'Booster '!B:B))*'Booster '!$D$1,"")</f>
        <v/>
      </c>
      <c r="U84" s="0" t="str">
        <f aca="false">IF('Elko-Siebung '!$D$1,(SUMIF('Elko-Siebung '!G:G,Bauteile!E84,'Elko-Siebung '!B:B))*'Elko-Siebung '!$D$1,"")</f>
        <v/>
      </c>
      <c r="V84" s="0" t="str">
        <f aca="false">IF('Datagen '!$D$1&gt;0,(SUMIF('Datagen '!G:G,Bauteile!E84,'Datagen '!B:B))*'Datagen '!$D$1,"")</f>
        <v/>
      </c>
      <c r="W84" s="0" t="str">
        <f aca="false">IF('Fahrpult '!$D$1&gt;0,(SUMIF('Fahrpult '!G:G,Bauteile!E84,'Fahrpult '!B:B))*'Fahrpult '!$D$1,"")</f>
        <v/>
      </c>
      <c r="X84" s="0" t="str">
        <f aca="false">IF('Verwalter '!$D$1&lt;&gt;0,(SUMIF('Verwalter '!G:G,Bauteile!E84,'Verwalter '!B:B))*'Verwalter '!$D$1,"")</f>
        <v/>
      </c>
      <c r="Y84" s="0" t="str">
        <f aca="false">IF('ISP - Dongle '!$D$1&lt;&gt;0,(SUMIF('ISP - Dongle '!G:G,Bauteile!E84,'ISP - Dongle '!B:B))*'ISP - Dongle '!$D$1,"")</f>
        <v/>
      </c>
      <c r="Z84" s="0" t="str">
        <f aca="false">IF('dekoder_FET_SMD '!$D$1&lt;&gt;0,(SUMIF('dekoder_FET_SMD '!G:G,Bauteile!E84,'dekoder_FET_SMD '!B:B))*'dekoder_FET_SMD '!$D$1,"")</f>
        <v/>
      </c>
      <c r="AA84" s="0" t="str">
        <f aca="false">IF('dekoder-servo '!$D$1&lt;&gt;0,(SUMIF('dekoder-servo '!G:G,Bauteile!E84,'dekoder-servo '!B:B))*'dekoder-servo '!$D$1,"")</f>
        <v/>
      </c>
      <c r="AB84" s="0" t="str">
        <f aca="false">IF('dekoder_uln '!$D$1&lt;&gt;0,(SUMIF('dekoder_uln '!G:G,Bauteile!E84,'dekoder_uln '!B:B))*'dekoder_uln '!$D$1,"")</f>
        <v/>
      </c>
      <c r="AC84" s="0" t="str">
        <f aca="false">IF('enkoder_8 '!$D$1&lt;&gt;0,(SUMIF('enkoder_8 '!G:G,Bauteile!E84,'enkoder_8 '!B:B))*'enkoder_8 '!$D$1,"")</f>
        <v/>
      </c>
      <c r="AD84" s="0" t="str">
        <f aca="false">IF('enkoder_24 '!$D$1&lt;&gt;0,(SUMIF('enkoder_24 '!G:G,Bauteile!E84,'enkoder_24 '!B:B))*'enkoder_24 '!$D$1,"")</f>
        <v/>
      </c>
      <c r="AE84" s="0" t="str">
        <f aca="false">IF(SUM(N84:AD84)&lt;&gt;0,SUM(N84:AD84),"")</f>
        <v/>
      </c>
    </row>
    <row r="85" customFormat="false" ht="12.75" hidden="true" customHeight="false" outlineLevel="0" collapsed="false">
      <c r="A85" s="105" t="s">
        <v>292</v>
      </c>
      <c r="B85" s="105"/>
      <c r="C85" s="105"/>
      <c r="D85" s="105" t="s">
        <v>27</v>
      </c>
      <c r="E85" s="105" t="s">
        <v>201</v>
      </c>
      <c r="F85" s="106" t="n">
        <v>0.07</v>
      </c>
      <c r="G85" s="107"/>
      <c r="H85" s="108" t="str">
        <f aca="false">AE85</f>
        <v/>
      </c>
      <c r="I85" s="109" t="str">
        <f aca="false">IF(H85&lt;&gt;"",H85*F85,"")</f>
        <v/>
      </c>
      <c r="N85" s="0" t="str">
        <f aca="false">IF('ISP- Board '!$D$1,(SUMIF('ISP- Board '!G:G,Bauteile!E85,'ISP- Board '!B:B))*'ISP- Board '!$D$1,"")</f>
        <v/>
      </c>
      <c r="O85" s="0" t="str">
        <f aca="false">IF('Centrale '!$D$1,(SUMIF('Centrale '!G:G,Bauteile!E85,'Centrale '!B:B))*'Centrale '!$D$1,"")</f>
        <v/>
      </c>
      <c r="P85" s="0" t="str">
        <f aca="false">IF('USB 35 '!$D$1,(SUMIF('USB 35 '!G:G,Bauteile!E85,'USB 35 '!B:B))*'USB 35 '!$D$1,"")</f>
        <v/>
      </c>
      <c r="Q85" s="0" t="str">
        <f aca="false">IF('Interface '!$D$1,(SUMIF('Interface '!G:G,Bauteile!E85,'Interface '!B:B))*'Interface '!$D$1,"")</f>
        <v/>
      </c>
      <c r="R85" s="0" t="str">
        <f aca="false">IF('Con 888 '!$D$1,(SUMIF('Con 888 '!G:G,Bauteile!E85,'Con 888 '!B:B))*'Con 888 '!$D$1,"")</f>
        <v/>
      </c>
      <c r="S85" s="0" t="str">
        <f aca="false">IF('booster_adapter '!$D$1,(SUMIF('booster_adapter '!G:G,Bauteile!E85,'booster_adapter '!B:B))*'booster_adapter '!$D$1,"")</f>
        <v/>
      </c>
      <c r="T85" s="0" t="str">
        <f aca="false">IF('Booster '!$D$1,(SUMIF('Booster '!G:G,Bauteile!E85,'Booster '!B:B))*'Booster '!$D$1,"")</f>
        <v/>
      </c>
      <c r="U85" s="0" t="str">
        <f aca="false">IF('Elko-Siebung '!$D$1,(SUMIF('Elko-Siebung '!G:G,Bauteile!E85,'Elko-Siebung '!B:B))*'Elko-Siebung '!$D$1,"")</f>
        <v/>
      </c>
      <c r="V85" s="0" t="str">
        <f aca="false">IF('Datagen '!$D$1&gt;0,(SUMIF('Datagen '!G:G,Bauteile!E85,'Datagen '!B:B))*'Datagen '!$D$1,"")</f>
        <v/>
      </c>
      <c r="W85" s="0" t="str">
        <f aca="false">IF('Fahrpult '!$D$1&gt;0,(SUMIF('Fahrpult '!G:G,Bauteile!E85,'Fahrpult '!B:B))*'Fahrpult '!$D$1,"")</f>
        <v/>
      </c>
      <c r="X85" s="0" t="str">
        <f aca="false">IF('Verwalter '!$D$1&lt;&gt;0,(SUMIF('Verwalter '!G:G,Bauteile!E85,'Verwalter '!B:B))*'Verwalter '!$D$1,"")</f>
        <v/>
      </c>
      <c r="Y85" s="0" t="str">
        <f aca="false">IF('ISP - Dongle '!$D$1&lt;&gt;0,(SUMIF('ISP - Dongle '!G:G,Bauteile!E85,'ISP - Dongle '!B:B))*'ISP - Dongle '!$D$1,"")</f>
        <v/>
      </c>
      <c r="Z85" s="0" t="str">
        <f aca="false">IF('dekoder_FET_SMD '!$D$1&lt;&gt;0,(SUMIF('dekoder_FET_SMD '!G:G,Bauteile!E85,'dekoder_FET_SMD '!B:B))*'dekoder_FET_SMD '!$D$1,"")</f>
        <v/>
      </c>
      <c r="AA85" s="0" t="str">
        <f aca="false">IF('dekoder-servo '!$D$1&lt;&gt;0,(SUMIF('dekoder-servo '!G:G,Bauteile!E85,'dekoder-servo '!B:B))*'dekoder-servo '!$D$1,"")</f>
        <v/>
      </c>
      <c r="AB85" s="0" t="str">
        <f aca="false">IF('dekoder_uln '!$D$1&lt;&gt;0,(SUMIF('dekoder_uln '!G:G,Bauteile!E85,'dekoder_uln '!B:B))*'dekoder_uln '!$D$1,"")</f>
        <v/>
      </c>
      <c r="AC85" s="0" t="str">
        <f aca="false">IF('enkoder_8 '!$D$1&lt;&gt;0,(SUMIF('enkoder_8 '!G:G,Bauteile!E85,'enkoder_8 '!B:B))*'enkoder_8 '!$D$1,"")</f>
        <v/>
      </c>
      <c r="AD85" s="0" t="str">
        <f aca="false">IF('enkoder_24 '!$D$1&lt;&gt;0,(SUMIF('enkoder_24 '!G:G,Bauteile!E85,'enkoder_24 '!B:B))*'enkoder_24 '!$D$1,"")</f>
        <v/>
      </c>
      <c r="AE85" s="0" t="str">
        <f aca="false">IF(SUM(N85:AD85)&lt;&gt;0,SUM(N85:AD85),"")</f>
        <v/>
      </c>
    </row>
    <row r="86" customFormat="false" ht="12.75" hidden="true" customHeight="false" outlineLevel="0" collapsed="false">
      <c r="A86" s="105" t="s">
        <v>524</v>
      </c>
      <c r="B86" s="105" t="s">
        <v>525</v>
      </c>
      <c r="C86" s="105"/>
      <c r="D86" s="105" t="s">
        <v>27</v>
      </c>
      <c r="E86" s="105" t="s">
        <v>526</v>
      </c>
      <c r="F86" s="106" t="n">
        <v>21.15</v>
      </c>
      <c r="G86" s="107"/>
      <c r="H86" s="108" t="str">
        <f aca="false">AE86</f>
        <v/>
      </c>
      <c r="I86" s="109" t="str">
        <f aca="false">IF(H86&lt;&gt;"",H86*F86,"")</f>
        <v/>
      </c>
      <c r="N86" s="0" t="str">
        <f aca="false">IF('ISP- Board '!$D$1,(SUMIF('ISP- Board '!G:G,Bauteile!E86,'ISP- Board '!B:B))*'ISP- Board '!$D$1,"")</f>
        <v/>
      </c>
      <c r="O86" s="0" t="str">
        <f aca="false">IF('Centrale '!$D$1,(SUMIF('Centrale '!G:G,Bauteile!E86,'Centrale '!B:B))*'Centrale '!$D$1,"")</f>
        <v/>
      </c>
      <c r="P86" s="0" t="str">
        <f aca="false">IF('USB 35 '!$D$1,(SUMIF('USB 35 '!G:G,Bauteile!E86,'USB 35 '!B:B))*'USB 35 '!$D$1,"")</f>
        <v/>
      </c>
      <c r="Q86" s="0" t="str">
        <f aca="false">IF('Interface '!$D$1,(SUMIF('Interface '!G:G,Bauteile!E86,'Interface '!B:B))*'Interface '!$D$1,"")</f>
        <v/>
      </c>
      <c r="R86" s="0" t="str">
        <f aca="false">IF('Con 888 '!$D$1,(SUMIF('Con 888 '!G:G,Bauteile!E86,'Con 888 '!B:B))*'Con 888 '!$D$1,"")</f>
        <v/>
      </c>
      <c r="S86" s="0" t="str">
        <f aca="false">IF('booster_adapter '!$D$1,(SUMIF('booster_adapter '!G:G,Bauteile!E86,'booster_adapter '!B:B))*'booster_adapter '!$D$1,"")</f>
        <v/>
      </c>
      <c r="T86" s="0" t="str">
        <f aca="false">IF('Booster '!$D$1,(SUMIF('Booster '!G:G,Bauteile!E86,'Booster '!B:B))*'Booster '!$D$1,"")</f>
        <v/>
      </c>
      <c r="U86" s="0" t="str">
        <f aca="false">IF('Elko-Siebung '!$D$1,(SUMIF('Elko-Siebung '!G:G,Bauteile!E86,'Elko-Siebung '!B:B))*'Elko-Siebung '!$D$1,"")</f>
        <v/>
      </c>
      <c r="V86" s="0" t="str">
        <f aca="false">IF('Datagen '!$D$1&gt;0,(SUMIF('Datagen '!G:G,Bauteile!E86,'Datagen '!B:B))*'Datagen '!$D$1,"")</f>
        <v/>
      </c>
      <c r="W86" s="0" t="str">
        <f aca="false">IF('Fahrpult '!$D$1&gt;0,(SUMIF('Fahrpult '!G:G,Bauteile!E86,'Fahrpult '!B:B))*'Fahrpult '!$D$1,"")</f>
        <v/>
      </c>
      <c r="X86" s="0" t="str">
        <f aca="false">IF('Verwalter '!$D$1&lt;&gt;0,(SUMIF('Verwalter '!G:G,Bauteile!E86,'Verwalter '!B:B))*'Verwalter '!$D$1,"")</f>
        <v/>
      </c>
      <c r="Y86" s="0" t="str">
        <f aca="false">IF('ISP - Dongle '!$D$1&lt;&gt;0,(SUMIF('ISP - Dongle '!G:G,Bauteile!E86,'ISP - Dongle '!B:B))*'ISP - Dongle '!$D$1,"")</f>
        <v/>
      </c>
      <c r="Z86" s="0" t="str">
        <f aca="false">IF('dekoder_FET_SMD '!$D$1&lt;&gt;0,(SUMIF('dekoder_FET_SMD '!G:G,Bauteile!E86,'dekoder_FET_SMD '!B:B))*'dekoder_FET_SMD '!$D$1,"")</f>
        <v/>
      </c>
      <c r="AA86" s="0" t="str">
        <f aca="false">IF('dekoder-servo '!$D$1&lt;&gt;0,(SUMIF('dekoder-servo '!G:G,Bauteile!E86,'dekoder-servo '!B:B))*'dekoder-servo '!$D$1,"")</f>
        <v/>
      </c>
      <c r="AB86" s="0" t="str">
        <f aca="false">IF('dekoder_uln '!$D$1&lt;&gt;0,(SUMIF('dekoder_uln '!G:G,Bauteile!E86,'dekoder_uln '!B:B))*'dekoder_uln '!$D$1,"")</f>
        <v/>
      </c>
      <c r="AC86" s="0" t="str">
        <f aca="false">IF('enkoder_8 '!$D$1&lt;&gt;0,(SUMIF('enkoder_8 '!G:G,Bauteile!E86,'enkoder_8 '!B:B))*'enkoder_8 '!$D$1,"")</f>
        <v/>
      </c>
      <c r="AD86" s="0" t="str">
        <f aca="false">IF('enkoder_24 '!$D$1&lt;&gt;0,(SUMIF('enkoder_24 '!G:G,Bauteile!E86,'enkoder_24 '!B:B))*'enkoder_24 '!$D$1,"")</f>
        <v/>
      </c>
      <c r="AE86" s="0" t="str">
        <f aca="false">IF(SUM(N86:AD86)&lt;&gt;0,SUM(N86:AD86),"")</f>
        <v/>
      </c>
    </row>
    <row r="87" customFormat="false" ht="12.75" hidden="true" customHeight="false" outlineLevel="0" collapsed="false">
      <c r="A87" s="105" t="s">
        <v>747</v>
      </c>
      <c r="B87" s="105" t="s">
        <v>525</v>
      </c>
      <c r="C87" s="105"/>
      <c r="D87" s="105" t="s">
        <v>27</v>
      </c>
      <c r="E87" s="105" t="s">
        <v>528</v>
      </c>
      <c r="F87" s="106" t="n">
        <v>26.95</v>
      </c>
      <c r="G87" s="107"/>
      <c r="H87" s="108" t="str">
        <f aca="false">AE87</f>
        <v/>
      </c>
      <c r="I87" s="109" t="str">
        <f aca="false">IF(H87&lt;&gt;"",H87*F87,"")</f>
        <v/>
      </c>
      <c r="N87" s="0" t="str">
        <f aca="false">IF('ISP- Board '!$D$1,(SUMIF('ISP- Board '!G:G,Bauteile!E87,'ISP- Board '!B:B))*'ISP- Board '!$D$1,"")</f>
        <v/>
      </c>
      <c r="O87" s="0" t="str">
        <f aca="false">IF('Centrale '!$D$1,(SUMIF('Centrale '!G:G,Bauteile!E87,'Centrale '!B:B))*'Centrale '!$D$1,"")</f>
        <v/>
      </c>
      <c r="P87" s="0" t="str">
        <f aca="false">IF('USB 35 '!$D$1,(SUMIF('USB 35 '!G:G,Bauteile!E87,'USB 35 '!B:B))*'USB 35 '!$D$1,"")</f>
        <v/>
      </c>
      <c r="Q87" s="0" t="str">
        <f aca="false">IF('Interface '!$D$1,(SUMIF('Interface '!G:G,Bauteile!E87,'Interface '!B:B))*'Interface '!$D$1,"")</f>
        <v/>
      </c>
      <c r="R87" s="0" t="str">
        <f aca="false">IF('Con 888 '!$D$1,(SUMIF('Con 888 '!G:G,Bauteile!E87,'Con 888 '!B:B))*'Con 888 '!$D$1,"")</f>
        <v/>
      </c>
      <c r="S87" s="0" t="str">
        <f aca="false">IF('booster_adapter '!$D$1,(SUMIF('booster_adapter '!G:G,Bauteile!E87,'booster_adapter '!B:B))*'booster_adapter '!$D$1,"")</f>
        <v/>
      </c>
      <c r="T87" s="0" t="str">
        <f aca="false">IF('Booster '!$D$1,(SUMIF('Booster '!G:G,Bauteile!E87,'Booster '!B:B))*'Booster '!$D$1,"")</f>
        <v/>
      </c>
      <c r="U87" s="0" t="str">
        <f aca="false">IF('Elko-Siebung '!$D$1,(SUMIF('Elko-Siebung '!G:G,Bauteile!E87,'Elko-Siebung '!B:B))*'Elko-Siebung '!$D$1,"")</f>
        <v/>
      </c>
      <c r="V87" s="0" t="str">
        <f aca="false">IF('Datagen '!$D$1&gt;0,(SUMIF('Datagen '!G:G,Bauteile!E87,'Datagen '!B:B))*'Datagen '!$D$1,"")</f>
        <v/>
      </c>
      <c r="W87" s="0" t="str">
        <f aca="false">IF('Fahrpult '!$D$1&gt;0,(SUMIF('Fahrpult '!G:G,Bauteile!E87,'Fahrpult '!B:B))*'Fahrpult '!$D$1,"")</f>
        <v/>
      </c>
      <c r="X87" s="0" t="str">
        <f aca="false">IF('Verwalter '!$D$1&lt;&gt;0,(SUMIF('Verwalter '!G:G,Bauteile!E87,'Verwalter '!B:B))*'Verwalter '!$D$1,"")</f>
        <v/>
      </c>
      <c r="Y87" s="0" t="str">
        <f aca="false">IF('ISP - Dongle '!$D$1&lt;&gt;0,(SUMIF('ISP - Dongle '!G:G,Bauteile!E87,'ISP - Dongle '!B:B))*'ISP - Dongle '!$D$1,"")</f>
        <v/>
      </c>
      <c r="Z87" s="0" t="str">
        <f aca="false">IF('dekoder_FET_SMD '!$D$1&lt;&gt;0,(SUMIF('dekoder_FET_SMD '!G:G,Bauteile!E87,'dekoder_FET_SMD '!B:B))*'dekoder_FET_SMD '!$D$1,"")</f>
        <v/>
      </c>
      <c r="AA87" s="0" t="str">
        <f aca="false">IF('dekoder-servo '!$D$1&lt;&gt;0,(SUMIF('dekoder-servo '!G:G,Bauteile!E87,'dekoder-servo '!B:B))*'dekoder-servo '!$D$1,"")</f>
        <v/>
      </c>
      <c r="AB87" s="0" t="str">
        <f aca="false">IF('dekoder_uln '!$D$1&lt;&gt;0,(SUMIF('dekoder_uln '!G:G,Bauteile!E87,'dekoder_uln '!B:B))*'dekoder_uln '!$D$1,"")</f>
        <v/>
      </c>
      <c r="AC87" s="0" t="str">
        <f aca="false">IF('enkoder_8 '!$D$1&lt;&gt;0,(SUMIF('enkoder_8 '!G:G,Bauteile!E87,'enkoder_8 '!B:B))*'enkoder_8 '!$D$1,"")</f>
        <v/>
      </c>
      <c r="AD87" s="0" t="str">
        <f aca="false">IF('enkoder_24 '!$D$1&lt;&gt;0,(SUMIF('enkoder_24 '!G:G,Bauteile!E87,'enkoder_24 '!B:B))*'enkoder_24 '!$D$1,"")</f>
        <v/>
      </c>
      <c r="AE87" s="0" t="str">
        <f aca="false">IF(SUM(N87:AD87)&lt;&gt;0,SUM(N87:AD87),"")</f>
        <v/>
      </c>
    </row>
    <row r="88" customFormat="false" ht="12.75" hidden="true" customHeight="false" outlineLevel="0" collapsed="false">
      <c r="A88" s="105" t="s">
        <v>162</v>
      </c>
      <c r="B88" s="105" t="s">
        <v>168</v>
      </c>
      <c r="C88" s="105"/>
      <c r="D88" s="105" t="s">
        <v>27</v>
      </c>
      <c r="E88" s="105" t="s">
        <v>169</v>
      </c>
      <c r="F88" s="106" t="n">
        <v>0.09</v>
      </c>
      <c r="G88" s="107"/>
      <c r="H88" s="108" t="str">
        <f aca="false">AE88</f>
        <v/>
      </c>
      <c r="I88" s="109" t="str">
        <f aca="false">IF(H88&lt;&gt;"",H88*F88,"")</f>
        <v/>
      </c>
      <c r="N88" s="0" t="str">
        <f aca="false">IF('ISP- Board '!$D$1,(SUMIF('ISP- Board '!G:G,Bauteile!E88,'ISP- Board '!B:B))*'ISP- Board '!$D$1,"")</f>
        <v/>
      </c>
      <c r="O88" s="0" t="str">
        <f aca="false">IF('Centrale '!$D$1,(SUMIF('Centrale '!G:G,Bauteile!E88,'Centrale '!B:B))*'Centrale '!$D$1,"")</f>
        <v/>
      </c>
      <c r="P88" s="0" t="str">
        <f aca="false">IF('USB 35 '!$D$1,(SUMIF('USB 35 '!G:G,Bauteile!E88,'USB 35 '!B:B))*'USB 35 '!$D$1,"")</f>
        <v/>
      </c>
      <c r="Q88" s="0" t="str">
        <f aca="false">IF('Interface '!$D$1,(SUMIF('Interface '!G:G,Bauteile!E88,'Interface '!B:B))*'Interface '!$D$1,"")</f>
        <v/>
      </c>
      <c r="R88" s="0" t="str">
        <f aca="false">IF('Con 888 '!$D$1,(SUMIF('Con 888 '!G:G,Bauteile!E88,'Con 888 '!B:B))*'Con 888 '!$D$1,"")</f>
        <v/>
      </c>
      <c r="S88" s="0" t="str">
        <f aca="false">IF('booster_adapter '!$D$1,(SUMIF('booster_adapter '!G:G,Bauteile!E88,'booster_adapter '!B:B))*'booster_adapter '!$D$1,"")</f>
        <v/>
      </c>
      <c r="T88" s="0" t="str">
        <f aca="false">IF('Booster '!$D$1,(SUMIF('Booster '!G:G,Bauteile!E88,'Booster '!B:B))*'Booster '!$D$1,"")</f>
        <v/>
      </c>
      <c r="U88" s="0" t="str">
        <f aca="false">IF('Elko-Siebung '!$D$1,(SUMIF('Elko-Siebung '!G:G,Bauteile!E88,'Elko-Siebung '!B:B))*'Elko-Siebung '!$D$1,"")</f>
        <v/>
      </c>
      <c r="V88" s="0" t="str">
        <f aca="false">IF('Datagen '!$D$1&gt;0,(SUMIF('Datagen '!G:G,Bauteile!E88,'Datagen '!B:B))*'Datagen '!$D$1,"")</f>
        <v/>
      </c>
      <c r="W88" s="0" t="str">
        <f aca="false">IF('Fahrpult '!$D$1&gt;0,(SUMIF('Fahrpult '!G:G,Bauteile!E88,'Fahrpult '!B:B))*'Fahrpult '!$D$1,"")</f>
        <v/>
      </c>
      <c r="X88" s="0" t="str">
        <f aca="false">IF('Verwalter '!$D$1&lt;&gt;0,(SUMIF('Verwalter '!G:G,Bauteile!E88,'Verwalter '!B:B))*'Verwalter '!$D$1,"")</f>
        <v/>
      </c>
      <c r="Y88" s="0" t="str">
        <f aca="false">IF('ISP - Dongle '!$D$1&lt;&gt;0,(SUMIF('ISP - Dongle '!G:G,Bauteile!E88,'ISP - Dongle '!B:B))*'ISP - Dongle '!$D$1,"")</f>
        <v/>
      </c>
      <c r="Z88" s="0" t="str">
        <f aca="false">IF('dekoder_FET_SMD '!$D$1&lt;&gt;0,(SUMIF('dekoder_FET_SMD '!G:G,Bauteile!E88,'dekoder_FET_SMD '!B:B))*'dekoder_FET_SMD '!$D$1,"")</f>
        <v/>
      </c>
      <c r="AA88" s="0" t="str">
        <f aca="false">IF('dekoder-servo '!$D$1&lt;&gt;0,(SUMIF('dekoder-servo '!G:G,Bauteile!E88,'dekoder-servo '!B:B))*'dekoder-servo '!$D$1,"")</f>
        <v/>
      </c>
      <c r="AB88" s="0" t="str">
        <f aca="false">IF('dekoder_uln '!$D$1&lt;&gt;0,(SUMIF('dekoder_uln '!G:G,Bauteile!E88,'dekoder_uln '!B:B))*'dekoder_uln '!$D$1,"")</f>
        <v/>
      </c>
      <c r="AC88" s="0" t="str">
        <f aca="false">IF('enkoder_8 '!$D$1&lt;&gt;0,(SUMIF('enkoder_8 '!G:G,Bauteile!E88,'enkoder_8 '!B:B))*'enkoder_8 '!$D$1,"")</f>
        <v/>
      </c>
      <c r="AD88" s="0" t="str">
        <f aca="false">IF('enkoder_24 '!$D$1&lt;&gt;0,(SUMIF('enkoder_24 '!G:G,Bauteile!E88,'enkoder_24 '!B:B))*'enkoder_24 '!$D$1,"")</f>
        <v/>
      </c>
      <c r="AE88" s="0" t="str">
        <f aca="false">IF(SUM(N88:AD88)&lt;&gt;0,SUM(N88:AD88),"")</f>
        <v/>
      </c>
    </row>
    <row r="89" customFormat="false" ht="12.75" hidden="true" customHeight="false" outlineLevel="0" collapsed="false">
      <c r="A89" s="105" t="s">
        <v>162</v>
      </c>
      <c r="B89" s="105" t="s">
        <v>163</v>
      </c>
      <c r="C89" s="105"/>
      <c r="D89" s="105" t="s">
        <v>27</v>
      </c>
      <c r="E89" s="105" t="s">
        <v>60</v>
      </c>
      <c r="F89" s="106" t="n">
        <v>0.09</v>
      </c>
      <c r="G89" s="107"/>
      <c r="H89" s="108" t="str">
        <f aca="false">AE89</f>
        <v/>
      </c>
      <c r="I89" s="109" t="str">
        <f aca="false">IF(H89&lt;&gt;"",H89*F89,"")</f>
        <v/>
      </c>
      <c r="N89" s="0" t="str">
        <f aca="false">IF('ISP- Board '!$D$1,(SUMIF('ISP- Board '!G:G,Bauteile!E89,'ISP- Board '!B:B))*'ISP- Board '!$D$1,"")</f>
        <v/>
      </c>
      <c r="O89" s="0" t="str">
        <f aca="false">IF('Centrale '!$D$1,(SUMIF('Centrale '!G:G,Bauteile!E89,'Centrale '!B:B))*'Centrale '!$D$1,"")</f>
        <v/>
      </c>
      <c r="P89" s="0" t="str">
        <f aca="false">IF('USB 35 '!$D$1,(SUMIF('USB 35 '!G:G,Bauteile!E89,'USB 35 '!B:B))*'USB 35 '!$D$1,"")</f>
        <v/>
      </c>
      <c r="Q89" s="0" t="str">
        <f aca="false">IF('Interface '!$D$1,(SUMIF('Interface '!G:G,Bauteile!E89,'Interface '!B:B))*'Interface '!$D$1,"")</f>
        <v/>
      </c>
      <c r="R89" s="0" t="str">
        <f aca="false">IF('Con 888 '!$D$1,(SUMIF('Con 888 '!G:G,Bauteile!E89,'Con 888 '!B:B))*'Con 888 '!$D$1,"")</f>
        <v/>
      </c>
      <c r="S89" s="0" t="str">
        <f aca="false">IF('booster_adapter '!$D$1,(SUMIF('booster_adapter '!G:G,Bauteile!E89,'booster_adapter '!B:B))*'booster_adapter '!$D$1,"")</f>
        <v/>
      </c>
      <c r="T89" s="0" t="str">
        <f aca="false">IF('Booster '!$D$1,(SUMIF('Booster '!G:G,Bauteile!E89,'Booster '!B:B))*'Booster '!$D$1,"")</f>
        <v/>
      </c>
      <c r="U89" s="0" t="str">
        <f aca="false">IF('Elko-Siebung '!$D$1,(SUMIF('Elko-Siebung '!G:G,Bauteile!E89,'Elko-Siebung '!B:B))*'Elko-Siebung '!$D$1,"")</f>
        <v/>
      </c>
      <c r="V89" s="0" t="str">
        <f aca="false">IF('Datagen '!$D$1&gt;0,(SUMIF('Datagen '!G:G,Bauteile!E89,'Datagen '!B:B))*'Datagen '!$D$1,"")</f>
        <v/>
      </c>
      <c r="W89" s="0" t="str">
        <f aca="false">IF('Fahrpult '!$D$1&gt;0,(SUMIF('Fahrpult '!G:G,Bauteile!E89,'Fahrpult '!B:B))*'Fahrpult '!$D$1,"")</f>
        <v/>
      </c>
      <c r="X89" s="0" t="str">
        <f aca="false">IF('Verwalter '!$D$1&lt;&gt;0,(SUMIF('Verwalter '!G:G,Bauteile!E89,'Verwalter '!B:B))*'Verwalter '!$D$1,"")</f>
        <v/>
      </c>
      <c r="Y89" s="0" t="str">
        <f aca="false">IF('ISP - Dongle '!$D$1&lt;&gt;0,(SUMIF('ISP - Dongle '!G:G,Bauteile!E89,'ISP - Dongle '!B:B))*'ISP - Dongle '!$D$1,"")</f>
        <v/>
      </c>
      <c r="Z89" s="0" t="str">
        <f aca="false">IF('dekoder_FET_SMD '!$D$1&lt;&gt;0,(SUMIF('dekoder_FET_SMD '!G:G,Bauteile!E89,'dekoder_FET_SMD '!B:B))*'dekoder_FET_SMD '!$D$1,"")</f>
        <v/>
      </c>
      <c r="AA89" s="0" t="str">
        <f aca="false">IF('dekoder-servo '!$D$1&lt;&gt;0,(SUMIF('dekoder-servo '!G:G,Bauteile!E89,'dekoder-servo '!B:B))*'dekoder-servo '!$D$1,"")</f>
        <v/>
      </c>
      <c r="AB89" s="0" t="str">
        <f aca="false">IF('dekoder_uln '!$D$1&lt;&gt;0,(SUMIF('dekoder_uln '!G:G,Bauteile!E89,'dekoder_uln '!B:B))*'dekoder_uln '!$D$1,"")</f>
        <v/>
      </c>
      <c r="AC89" s="0" t="str">
        <f aca="false">IF('enkoder_8 '!$D$1&lt;&gt;0,(SUMIF('enkoder_8 '!G:G,Bauteile!E89,'enkoder_8 '!B:B))*'enkoder_8 '!$D$1,"")</f>
        <v/>
      </c>
      <c r="AD89" s="0" t="str">
        <f aca="false">IF('enkoder_24 '!$D$1&lt;&gt;0,(SUMIF('enkoder_24 '!G:G,Bauteile!E89,'enkoder_24 '!B:B))*'enkoder_24 '!$D$1,"")</f>
        <v/>
      </c>
      <c r="AE89" s="0" t="str">
        <f aca="false">IF(SUM(N89:AD89)&lt;&gt;0,SUM(N89:AD89),"")</f>
        <v/>
      </c>
    </row>
    <row r="90" customFormat="false" ht="12.75" hidden="true" customHeight="false" outlineLevel="0" collapsed="false">
      <c r="A90" s="105" t="s">
        <v>162</v>
      </c>
      <c r="B90" s="105" t="s">
        <v>165</v>
      </c>
      <c r="C90" s="105"/>
      <c r="D90" s="105" t="s">
        <v>27</v>
      </c>
      <c r="E90" s="105" t="s">
        <v>166</v>
      </c>
      <c r="F90" s="106" t="n">
        <v>0.09</v>
      </c>
      <c r="G90" s="107"/>
      <c r="H90" s="108" t="str">
        <f aca="false">AE90</f>
        <v/>
      </c>
      <c r="I90" s="109" t="str">
        <f aca="false">IF(H90&lt;&gt;"",H90*F90,"")</f>
        <v/>
      </c>
      <c r="N90" s="0" t="str">
        <f aca="false">IF('ISP- Board '!$D$1,(SUMIF('ISP- Board '!G:G,Bauteile!E90,'ISP- Board '!B:B))*'ISP- Board '!$D$1,"")</f>
        <v/>
      </c>
      <c r="O90" s="0" t="str">
        <f aca="false">IF('Centrale '!$D$1,(SUMIF('Centrale '!G:G,Bauteile!E90,'Centrale '!B:B))*'Centrale '!$D$1,"")</f>
        <v/>
      </c>
      <c r="P90" s="0" t="str">
        <f aca="false">IF('USB 35 '!$D$1,(SUMIF('USB 35 '!G:G,Bauteile!E90,'USB 35 '!B:B))*'USB 35 '!$D$1,"")</f>
        <v/>
      </c>
      <c r="Q90" s="0" t="str">
        <f aca="false">IF('Interface '!$D$1,(SUMIF('Interface '!G:G,Bauteile!E90,'Interface '!B:B))*'Interface '!$D$1,"")</f>
        <v/>
      </c>
      <c r="R90" s="0" t="str">
        <f aca="false">IF('Con 888 '!$D$1,(SUMIF('Con 888 '!G:G,Bauteile!E90,'Con 888 '!B:B))*'Con 888 '!$D$1,"")</f>
        <v/>
      </c>
      <c r="S90" s="0" t="str">
        <f aca="false">IF('booster_adapter '!$D$1,(SUMIF('booster_adapter '!G:G,Bauteile!E90,'booster_adapter '!B:B))*'booster_adapter '!$D$1,"")</f>
        <v/>
      </c>
      <c r="T90" s="0" t="str">
        <f aca="false">IF('Booster '!$D$1,(SUMIF('Booster '!G:G,Bauteile!E90,'Booster '!B:B))*'Booster '!$D$1,"")</f>
        <v/>
      </c>
      <c r="U90" s="0" t="str">
        <f aca="false">IF('Elko-Siebung '!$D$1,(SUMIF('Elko-Siebung '!G:G,Bauteile!E90,'Elko-Siebung '!B:B))*'Elko-Siebung '!$D$1,"")</f>
        <v/>
      </c>
      <c r="V90" s="0" t="str">
        <f aca="false">IF('Datagen '!$D$1&gt;0,(SUMIF('Datagen '!G:G,Bauteile!E90,'Datagen '!B:B))*'Datagen '!$D$1,"")</f>
        <v/>
      </c>
      <c r="W90" s="0" t="str">
        <f aca="false">IF('Fahrpult '!$D$1&gt;0,(SUMIF('Fahrpult '!G:G,Bauteile!E90,'Fahrpult '!B:B))*'Fahrpult '!$D$1,"")</f>
        <v/>
      </c>
      <c r="X90" s="0" t="str">
        <f aca="false">IF('Verwalter '!$D$1&lt;&gt;0,(SUMIF('Verwalter '!G:G,Bauteile!E90,'Verwalter '!B:B))*'Verwalter '!$D$1,"")</f>
        <v/>
      </c>
      <c r="Y90" s="0" t="str">
        <f aca="false">IF('ISP - Dongle '!$D$1&lt;&gt;0,(SUMIF('ISP - Dongle '!G:G,Bauteile!E90,'ISP - Dongle '!B:B))*'ISP - Dongle '!$D$1,"")</f>
        <v/>
      </c>
      <c r="Z90" s="0" t="str">
        <f aca="false">IF('dekoder_FET_SMD '!$D$1&lt;&gt;0,(SUMIF('dekoder_FET_SMD '!G:G,Bauteile!E90,'dekoder_FET_SMD '!B:B))*'dekoder_FET_SMD '!$D$1,"")</f>
        <v/>
      </c>
      <c r="AA90" s="0" t="str">
        <f aca="false">IF('dekoder-servo '!$D$1&lt;&gt;0,(SUMIF('dekoder-servo '!G:G,Bauteile!E90,'dekoder-servo '!B:B))*'dekoder-servo '!$D$1,"")</f>
        <v/>
      </c>
      <c r="AB90" s="0" t="str">
        <f aca="false">IF('dekoder_uln '!$D$1&lt;&gt;0,(SUMIF('dekoder_uln '!G:G,Bauteile!E90,'dekoder_uln '!B:B))*'dekoder_uln '!$D$1,"")</f>
        <v/>
      </c>
      <c r="AC90" s="0" t="str">
        <f aca="false">IF('enkoder_8 '!$D$1&lt;&gt;0,(SUMIF('enkoder_8 '!G:G,Bauteile!E90,'enkoder_8 '!B:B))*'enkoder_8 '!$D$1,"")</f>
        <v/>
      </c>
      <c r="AD90" s="0" t="str">
        <f aca="false">IF('enkoder_24 '!$D$1&lt;&gt;0,(SUMIF('enkoder_24 '!G:G,Bauteile!E90,'enkoder_24 '!B:B))*'enkoder_24 '!$D$1,"")</f>
        <v/>
      </c>
      <c r="AE90" s="0" t="str">
        <f aca="false">IF(SUM(N90:AD90)&lt;&gt;0,SUM(N90:AD90),"")</f>
        <v/>
      </c>
    </row>
    <row r="91" customFormat="false" ht="12.75" hidden="true" customHeight="false" outlineLevel="0" collapsed="false">
      <c r="A91" s="105" t="s">
        <v>570</v>
      </c>
      <c r="B91" s="105"/>
      <c r="C91" s="105"/>
      <c r="D91" s="105" t="s">
        <v>27</v>
      </c>
      <c r="E91" s="105" t="s">
        <v>571</v>
      </c>
      <c r="F91" s="106" t="n">
        <v>3.85</v>
      </c>
      <c r="G91" s="107"/>
      <c r="H91" s="108" t="str">
        <f aca="false">AE91</f>
        <v/>
      </c>
      <c r="I91" s="109" t="str">
        <f aca="false">IF(H91&lt;&gt;"",H91*F91,"")</f>
        <v/>
      </c>
      <c r="N91" s="0" t="str">
        <f aca="false">IF('ISP- Board '!$D$1,(SUMIF('ISP- Board '!G:G,Bauteile!E91,'ISP- Board '!B:B))*'ISP- Board '!$D$1,"")</f>
        <v/>
      </c>
      <c r="O91" s="0" t="str">
        <f aca="false">IF('Centrale '!$D$1,(SUMIF('Centrale '!G:G,Bauteile!E91,'Centrale '!B:B))*'Centrale '!$D$1,"")</f>
        <v/>
      </c>
      <c r="P91" s="0" t="str">
        <f aca="false">IF('USB 35 '!$D$1,(SUMIF('USB 35 '!G:G,Bauteile!E91,'USB 35 '!B:B))*'USB 35 '!$D$1,"")</f>
        <v/>
      </c>
      <c r="Q91" s="0" t="str">
        <f aca="false">IF('Interface '!$D$1,(SUMIF('Interface '!G:G,Bauteile!E91,'Interface '!B:B))*'Interface '!$D$1,"")</f>
        <v/>
      </c>
      <c r="R91" s="0" t="str">
        <f aca="false">IF('Con 888 '!$D$1,(SUMIF('Con 888 '!G:G,Bauteile!E91,'Con 888 '!B:B))*'Con 888 '!$D$1,"")</f>
        <v/>
      </c>
      <c r="S91" s="0" t="str">
        <f aca="false">IF('booster_adapter '!$D$1,(SUMIF('booster_adapter '!G:G,Bauteile!E91,'booster_adapter '!B:B))*'booster_adapter '!$D$1,"")</f>
        <v/>
      </c>
      <c r="T91" s="0" t="str">
        <f aca="false">IF('Booster '!$D$1,(SUMIF('Booster '!G:G,Bauteile!E91,'Booster '!B:B))*'Booster '!$D$1,"")</f>
        <v/>
      </c>
      <c r="U91" s="0" t="str">
        <f aca="false">IF('Elko-Siebung '!$D$1,(SUMIF('Elko-Siebung '!G:G,Bauteile!E91,'Elko-Siebung '!B:B))*'Elko-Siebung '!$D$1,"")</f>
        <v/>
      </c>
      <c r="V91" s="0" t="str">
        <f aca="false">IF('Datagen '!$D$1&gt;0,(SUMIF('Datagen '!G:G,Bauteile!E91,'Datagen '!B:B))*'Datagen '!$D$1,"")</f>
        <v/>
      </c>
      <c r="W91" s="0" t="str">
        <f aca="false">IF('Fahrpult '!$D$1&gt;0,(SUMIF('Fahrpult '!G:G,Bauteile!E91,'Fahrpult '!B:B))*'Fahrpult '!$D$1,"")</f>
        <v/>
      </c>
      <c r="X91" s="0" t="str">
        <f aca="false">IF('Verwalter '!$D$1&lt;&gt;0,(SUMIF('Verwalter '!G:G,Bauteile!E91,'Verwalter '!B:B))*'Verwalter '!$D$1,"")</f>
        <v/>
      </c>
      <c r="Y91" s="0" t="str">
        <f aca="false">IF('ISP - Dongle '!$D$1&lt;&gt;0,(SUMIF('ISP - Dongle '!G:G,Bauteile!E91,'ISP - Dongle '!B:B))*'ISP - Dongle '!$D$1,"")</f>
        <v/>
      </c>
      <c r="Z91" s="0" t="str">
        <f aca="false">IF('dekoder_FET_SMD '!$D$1&lt;&gt;0,(SUMIF('dekoder_FET_SMD '!G:G,Bauteile!E91,'dekoder_FET_SMD '!B:B))*'dekoder_FET_SMD '!$D$1,"")</f>
        <v/>
      </c>
      <c r="AA91" s="0" t="str">
        <f aca="false">IF('dekoder-servo '!$D$1&lt;&gt;0,(SUMIF('dekoder-servo '!G:G,Bauteile!E91,'dekoder-servo '!B:B))*'dekoder-servo '!$D$1,"")</f>
        <v/>
      </c>
      <c r="AB91" s="0" t="str">
        <f aca="false">IF('dekoder_uln '!$D$1&lt;&gt;0,(SUMIF('dekoder_uln '!G:G,Bauteile!E91,'dekoder_uln '!B:B))*'dekoder_uln '!$D$1,"")</f>
        <v/>
      </c>
      <c r="AC91" s="0" t="str">
        <f aca="false">IF('enkoder_8 '!$D$1&lt;&gt;0,(SUMIF('enkoder_8 '!G:G,Bauteile!E91,'enkoder_8 '!B:B))*'enkoder_8 '!$D$1,"")</f>
        <v/>
      </c>
      <c r="AD91" s="0" t="str">
        <f aca="false">IF('enkoder_24 '!$D$1&lt;&gt;0,(SUMIF('enkoder_24 '!G:G,Bauteile!E91,'enkoder_24 '!B:B))*'enkoder_24 '!$D$1,"")</f>
        <v/>
      </c>
      <c r="AE91" s="0" t="str">
        <f aca="false">IF(SUM(N91:AD91)&lt;&gt;0,SUM(N91:AD91),"")</f>
        <v/>
      </c>
    </row>
    <row r="92" customFormat="false" ht="12.75" hidden="true" customHeight="false" outlineLevel="0" collapsed="false">
      <c r="A92" s="105" t="s">
        <v>156</v>
      </c>
      <c r="B92" s="105"/>
      <c r="C92" s="105" t="s">
        <v>157</v>
      </c>
      <c r="D92" s="105" t="s">
        <v>27</v>
      </c>
      <c r="E92" s="105" t="s">
        <v>158</v>
      </c>
      <c r="F92" s="106" t="n">
        <v>0.77</v>
      </c>
      <c r="G92" s="107"/>
      <c r="H92" s="108" t="str">
        <f aca="false">AE92</f>
        <v/>
      </c>
      <c r="I92" s="109" t="str">
        <f aca="false">IF(H92&lt;&gt;"",H92*F92,"")</f>
        <v/>
      </c>
      <c r="N92" s="0" t="str">
        <f aca="false">IF('ISP- Board '!$D$1,(SUMIF('ISP- Board '!G:G,Bauteile!E92,'ISP- Board '!B:B))*'ISP- Board '!$D$1,"")</f>
        <v/>
      </c>
      <c r="O92" s="0" t="str">
        <f aca="false">IF('Centrale '!$D$1,(SUMIF('Centrale '!G:G,Bauteile!E92,'Centrale '!B:B))*'Centrale '!$D$1,"")</f>
        <v/>
      </c>
      <c r="P92" s="0" t="str">
        <f aca="false">IF('USB 35 '!$D$1,(SUMIF('USB 35 '!G:G,Bauteile!E92,'USB 35 '!B:B))*'USB 35 '!$D$1,"")</f>
        <v/>
      </c>
      <c r="Q92" s="0" t="str">
        <f aca="false">IF('Interface '!$D$1,(SUMIF('Interface '!G:G,Bauteile!E92,'Interface '!B:B))*'Interface '!$D$1,"")</f>
        <v/>
      </c>
      <c r="R92" s="0" t="str">
        <f aca="false">IF('Con 888 '!$D$1,(SUMIF('Con 888 '!G:G,Bauteile!E92,'Con 888 '!B:B))*'Con 888 '!$D$1,"")</f>
        <v/>
      </c>
      <c r="S92" s="0" t="str">
        <f aca="false">IF('booster_adapter '!$D$1,(SUMIF('booster_adapter '!G:G,Bauteile!E92,'booster_adapter '!B:B))*'booster_adapter '!$D$1,"")</f>
        <v/>
      </c>
      <c r="T92" s="0" t="str">
        <f aca="false">IF('Booster '!$D$1,(SUMIF('Booster '!G:G,Bauteile!E92,'Booster '!B:B))*'Booster '!$D$1,"")</f>
        <v/>
      </c>
      <c r="U92" s="0" t="str">
        <f aca="false">IF('Elko-Siebung '!$D$1,(SUMIF('Elko-Siebung '!G:G,Bauteile!E92,'Elko-Siebung '!B:B))*'Elko-Siebung '!$D$1,"")</f>
        <v/>
      </c>
      <c r="V92" s="0" t="str">
        <f aca="false">IF('Datagen '!$D$1&gt;0,(SUMIF('Datagen '!G:G,Bauteile!E92,'Datagen '!B:B))*'Datagen '!$D$1,"")</f>
        <v/>
      </c>
      <c r="W92" s="0" t="str">
        <f aca="false">IF('Fahrpult '!$D$1&gt;0,(SUMIF('Fahrpult '!G:G,Bauteile!E92,'Fahrpult '!B:B))*'Fahrpult '!$D$1,"")</f>
        <v/>
      </c>
      <c r="X92" s="0" t="str">
        <f aca="false">IF('Verwalter '!$D$1&lt;&gt;0,(SUMIF('Verwalter '!G:G,Bauteile!E92,'Verwalter '!B:B))*'Verwalter '!$D$1,"")</f>
        <v/>
      </c>
      <c r="Y92" s="0" t="str">
        <f aca="false">IF('ISP - Dongle '!$D$1&lt;&gt;0,(SUMIF('ISP - Dongle '!G:G,Bauteile!E92,'ISP - Dongle '!B:B))*'ISP - Dongle '!$D$1,"")</f>
        <v/>
      </c>
      <c r="Z92" s="0" t="str">
        <f aca="false">IF('dekoder_FET_SMD '!$D$1&lt;&gt;0,(SUMIF('dekoder_FET_SMD '!G:G,Bauteile!E92,'dekoder_FET_SMD '!B:B))*'dekoder_FET_SMD '!$D$1,"")</f>
        <v/>
      </c>
      <c r="AA92" s="0" t="str">
        <f aca="false">IF('dekoder-servo '!$D$1&lt;&gt;0,(SUMIF('dekoder-servo '!G:G,Bauteile!E92,'dekoder-servo '!B:B))*'dekoder-servo '!$D$1,"")</f>
        <v/>
      </c>
      <c r="AB92" s="0" t="str">
        <f aca="false">IF('dekoder_uln '!$D$1&lt;&gt;0,(SUMIF('dekoder_uln '!G:G,Bauteile!E92,'dekoder_uln '!B:B))*'dekoder_uln '!$D$1,"")</f>
        <v/>
      </c>
      <c r="AC92" s="0" t="str">
        <f aca="false">IF('enkoder_8 '!$D$1&lt;&gt;0,(SUMIF('enkoder_8 '!G:G,Bauteile!E92,'enkoder_8 '!B:B))*'enkoder_8 '!$D$1,"")</f>
        <v/>
      </c>
      <c r="AD92" s="0" t="str">
        <f aca="false">IF('enkoder_24 '!$D$1&lt;&gt;0,(SUMIF('enkoder_24 '!G:G,Bauteile!E92,'enkoder_24 '!B:B))*'enkoder_24 '!$D$1,"")</f>
        <v/>
      </c>
      <c r="AE92" s="0" t="str">
        <f aca="false">IF(SUM(N92:AD92)&lt;&gt;0,SUM(N92:AD92),"")</f>
        <v/>
      </c>
    </row>
    <row r="93" customFormat="false" ht="12.75" hidden="true" customHeight="false" outlineLevel="0" collapsed="false">
      <c r="A93" s="116" t="s">
        <v>435</v>
      </c>
      <c r="B93" s="116" t="s">
        <v>436</v>
      </c>
      <c r="C93" s="116"/>
      <c r="D93" s="116" t="s">
        <v>27</v>
      </c>
      <c r="E93" s="116" t="s">
        <v>436</v>
      </c>
      <c r="F93" s="106" t="n">
        <v>1.05</v>
      </c>
      <c r="G93" s="107"/>
      <c r="H93" s="108" t="str">
        <f aca="false">AE93</f>
        <v/>
      </c>
      <c r="I93" s="109" t="str">
        <f aca="false">IF(H93&lt;&gt;"",H93*F93,"")</f>
        <v/>
      </c>
      <c r="N93" s="0" t="str">
        <f aca="false">IF('ISP- Board '!$D$1,(SUMIF('ISP- Board '!G:G,Bauteile!E93,'ISP- Board '!B:B))*'ISP- Board '!$D$1,"")</f>
        <v/>
      </c>
      <c r="O93" s="0" t="str">
        <f aca="false">IF('Centrale '!$D$1,(SUMIF('Centrale '!G:G,Bauteile!E93,'Centrale '!B:B))*'Centrale '!$D$1,"")</f>
        <v/>
      </c>
      <c r="P93" s="0" t="str">
        <f aca="false">IF('USB 35 '!$D$1,(SUMIF('USB 35 '!G:G,Bauteile!E93,'USB 35 '!B:B))*'USB 35 '!$D$1,"")</f>
        <v/>
      </c>
      <c r="Q93" s="0" t="str">
        <f aca="false">IF('Interface '!$D$1,(SUMIF('Interface '!G:G,Bauteile!E93,'Interface '!B:B))*'Interface '!$D$1,"")</f>
        <v/>
      </c>
      <c r="R93" s="0" t="str">
        <f aca="false">IF('Con 888 '!$D$1,(SUMIF('Con 888 '!G:G,Bauteile!E93,'Con 888 '!B:B))*'Con 888 '!$D$1,"")</f>
        <v/>
      </c>
      <c r="S93" s="0" t="str">
        <f aca="false">IF('booster_adapter '!$D$1,(SUMIF('booster_adapter '!G:G,Bauteile!E93,'booster_adapter '!B:B))*'booster_adapter '!$D$1,"")</f>
        <v/>
      </c>
      <c r="T93" s="0" t="str">
        <f aca="false">IF('Booster '!$D$1,(SUMIF('Booster '!G:G,Bauteile!E93,'Booster '!B:B))*'Booster '!$D$1,"")</f>
        <v/>
      </c>
      <c r="U93" s="0" t="str">
        <f aca="false">IF('Elko-Siebung '!$D$1,(SUMIF('Elko-Siebung '!G:G,Bauteile!E93,'Elko-Siebung '!B:B))*'Elko-Siebung '!$D$1,"")</f>
        <v/>
      </c>
      <c r="V93" s="0" t="str">
        <f aca="false">IF('Datagen '!$D$1&gt;0,(SUMIF('Datagen '!G:G,Bauteile!E93,'Datagen '!B:B))*'Datagen '!$D$1,"")</f>
        <v/>
      </c>
      <c r="W93" s="0" t="str">
        <f aca="false">IF('Fahrpult '!$D$1&gt;0,(SUMIF('Fahrpult '!G:G,Bauteile!E93,'Fahrpult '!B:B))*'Fahrpult '!$D$1,"")</f>
        <v/>
      </c>
      <c r="X93" s="0" t="str">
        <f aca="false">IF('Verwalter '!$D$1&lt;&gt;0,(SUMIF('Verwalter '!G:G,Bauteile!E93,'Verwalter '!B:B))*'Verwalter '!$D$1,"")</f>
        <v/>
      </c>
      <c r="Y93" s="0" t="str">
        <f aca="false">IF('ISP - Dongle '!$D$1&lt;&gt;0,(SUMIF('ISP - Dongle '!G:G,Bauteile!E93,'ISP - Dongle '!B:B))*'ISP - Dongle '!$D$1,"")</f>
        <v/>
      </c>
      <c r="Z93" s="0" t="str">
        <f aca="false">IF('dekoder_FET_SMD '!$D$1&lt;&gt;0,(SUMIF('dekoder_FET_SMD '!G:G,Bauteile!E93,'dekoder_FET_SMD '!B:B))*'dekoder_FET_SMD '!$D$1,"")</f>
        <v/>
      </c>
      <c r="AA93" s="0" t="str">
        <f aca="false">IF('dekoder-servo '!$D$1&lt;&gt;0,(SUMIF('dekoder-servo '!G:G,Bauteile!E93,'dekoder-servo '!B:B))*'dekoder-servo '!$D$1,"")</f>
        <v/>
      </c>
      <c r="AB93" s="0" t="str">
        <f aca="false">IF('dekoder_uln '!$D$1&lt;&gt;0,(SUMIF('dekoder_uln '!G:G,Bauteile!E93,'dekoder_uln '!B:B))*'dekoder_uln '!$D$1,"")</f>
        <v/>
      </c>
      <c r="AC93" s="0" t="str">
        <f aca="false">IF('enkoder_8 '!$D$1&lt;&gt;0,(SUMIF('enkoder_8 '!G:G,Bauteile!E93,'enkoder_8 '!B:B))*'enkoder_8 '!$D$1,"")</f>
        <v/>
      </c>
      <c r="AD93" s="0" t="str">
        <f aca="false">IF('enkoder_24 '!$D$1&lt;&gt;0,(SUMIF('enkoder_24 '!G:G,Bauteile!E93,'enkoder_24 '!B:B))*'enkoder_24 '!$D$1,"")</f>
        <v/>
      </c>
      <c r="AE93" s="0" t="str">
        <f aca="false">IF(SUM(N93:AD93)&lt;&gt;0,SUM(N93:AD93),"")</f>
        <v/>
      </c>
    </row>
    <row r="94" customFormat="false" ht="12.75" hidden="true" customHeight="false" outlineLevel="0" collapsed="false">
      <c r="A94" s="105" t="s">
        <v>258</v>
      </c>
      <c r="B94" s="105" t="s">
        <v>259</v>
      </c>
      <c r="C94" s="105"/>
      <c r="D94" s="105" t="s">
        <v>27</v>
      </c>
      <c r="E94" s="105" t="s">
        <v>593</v>
      </c>
      <c r="F94" s="106" t="n">
        <v>0.4</v>
      </c>
      <c r="G94" s="107"/>
      <c r="H94" s="108" t="str">
        <f aca="false">AE94</f>
        <v/>
      </c>
      <c r="I94" s="109" t="str">
        <f aca="false">IF(H94&lt;&gt;"",H94*F94,"")</f>
        <v/>
      </c>
      <c r="N94" s="0" t="str">
        <f aca="false">IF('ISP- Board '!$D$1,(SUMIF('ISP- Board '!G:G,Bauteile!E94,'ISP- Board '!B:B))*'ISP- Board '!$D$1,"")</f>
        <v/>
      </c>
      <c r="O94" s="0" t="str">
        <f aca="false">IF('Centrale '!$D$1,(SUMIF('Centrale '!G:G,Bauteile!E94,'Centrale '!B:B))*'Centrale '!$D$1,"")</f>
        <v/>
      </c>
      <c r="P94" s="0" t="str">
        <f aca="false">IF('USB 35 '!$D$1,(SUMIF('USB 35 '!G:G,Bauteile!E94,'USB 35 '!B:B))*'USB 35 '!$D$1,"")</f>
        <v/>
      </c>
      <c r="Q94" s="0" t="str">
        <f aca="false">IF('Interface '!$D$1,(SUMIF('Interface '!G:G,Bauteile!E94,'Interface '!B:B))*'Interface '!$D$1,"")</f>
        <v/>
      </c>
      <c r="R94" s="0" t="str">
        <f aca="false">IF('Con 888 '!$D$1,(SUMIF('Con 888 '!G:G,Bauteile!E94,'Con 888 '!B:B))*'Con 888 '!$D$1,"")</f>
        <v/>
      </c>
      <c r="S94" s="0" t="str">
        <f aca="false">IF('booster_adapter '!$D$1,(SUMIF('booster_adapter '!G:G,Bauteile!E94,'booster_adapter '!B:B))*'booster_adapter '!$D$1,"")</f>
        <v/>
      </c>
      <c r="T94" s="0" t="str">
        <f aca="false">IF('Booster '!$D$1,(SUMIF('Booster '!G:G,Bauteile!E94,'Booster '!B:B))*'Booster '!$D$1,"")</f>
        <v/>
      </c>
      <c r="U94" s="0" t="str">
        <f aca="false">IF('Elko-Siebung '!$D$1,(SUMIF('Elko-Siebung '!G:G,Bauteile!E94,'Elko-Siebung '!B:B))*'Elko-Siebung '!$D$1,"")</f>
        <v/>
      </c>
      <c r="V94" s="0" t="str">
        <f aca="false">IF('Datagen '!$D$1&gt;0,(SUMIF('Datagen '!G:G,Bauteile!E94,'Datagen '!B:B))*'Datagen '!$D$1,"")</f>
        <v/>
      </c>
      <c r="W94" s="0" t="str">
        <f aca="false">IF('Fahrpult '!$D$1&gt;0,(SUMIF('Fahrpult '!G:G,Bauteile!E94,'Fahrpult '!B:B))*'Fahrpult '!$D$1,"")</f>
        <v/>
      </c>
      <c r="X94" s="0" t="str">
        <f aca="false">IF('Verwalter '!$D$1&lt;&gt;0,(SUMIF('Verwalter '!G:G,Bauteile!E94,'Verwalter '!B:B))*'Verwalter '!$D$1,"")</f>
        <v/>
      </c>
      <c r="Y94" s="0" t="str">
        <f aca="false">IF('ISP - Dongle '!$D$1&lt;&gt;0,(SUMIF('ISP - Dongle '!G:G,Bauteile!E94,'ISP - Dongle '!B:B))*'ISP - Dongle '!$D$1,"")</f>
        <v/>
      </c>
      <c r="Z94" s="0" t="str">
        <f aca="false">IF('dekoder_FET_SMD '!$D$1&lt;&gt;0,(SUMIF('dekoder_FET_SMD '!G:G,Bauteile!E94,'dekoder_FET_SMD '!B:B))*'dekoder_FET_SMD '!$D$1,"")</f>
        <v/>
      </c>
      <c r="AA94" s="0" t="str">
        <f aca="false">IF('dekoder-servo '!$D$1&lt;&gt;0,(SUMIF('dekoder-servo '!G:G,Bauteile!E94,'dekoder-servo '!B:B))*'dekoder-servo '!$D$1,"")</f>
        <v/>
      </c>
      <c r="AB94" s="0" t="str">
        <f aca="false">IF('dekoder_uln '!$D$1&lt;&gt;0,(SUMIF('dekoder_uln '!G:G,Bauteile!E94,'dekoder_uln '!B:B))*'dekoder_uln '!$D$1,"")</f>
        <v/>
      </c>
      <c r="AC94" s="0" t="str">
        <f aca="false">IF('enkoder_8 '!$D$1&lt;&gt;0,(SUMIF('enkoder_8 '!G:G,Bauteile!E94,'enkoder_8 '!B:B))*'enkoder_8 '!$D$1,"")</f>
        <v/>
      </c>
      <c r="AD94" s="0" t="str">
        <f aca="false">IF('enkoder_24 '!$D$1&lt;&gt;0,(SUMIF('enkoder_24 '!G:G,Bauteile!E94,'enkoder_24 '!B:B))*'enkoder_24 '!$D$1,"")</f>
        <v/>
      </c>
      <c r="AE94" s="0" t="str">
        <f aca="false">IF(SUM(N94:AD94)&lt;&gt;0,SUM(N94:AD94),"")</f>
        <v/>
      </c>
    </row>
    <row r="95" customFormat="false" ht="12.75" hidden="true" customHeight="false" outlineLevel="0" collapsed="false">
      <c r="A95" s="105" t="s">
        <v>258</v>
      </c>
      <c r="B95" s="105" t="s">
        <v>259</v>
      </c>
      <c r="C95" s="105" t="s">
        <v>260</v>
      </c>
      <c r="D95" s="105" t="s">
        <v>27</v>
      </c>
      <c r="E95" s="105" t="s">
        <v>261</v>
      </c>
      <c r="F95" s="106" t="n">
        <v>0.68</v>
      </c>
      <c r="G95" s="107"/>
      <c r="H95" s="108" t="str">
        <f aca="false">AE95</f>
        <v/>
      </c>
      <c r="I95" s="109" t="str">
        <f aca="false">IF(H95&lt;&gt;"",H95*F95,"")</f>
        <v/>
      </c>
      <c r="N95" s="0" t="str">
        <f aca="false">IF('ISP- Board '!$D$1,(SUMIF('ISP- Board '!G:G,Bauteile!E95,'ISP- Board '!B:B))*'ISP- Board '!$D$1,"")</f>
        <v/>
      </c>
      <c r="O95" s="0" t="str">
        <f aca="false">IF('Centrale '!$D$1,(SUMIF('Centrale '!G:G,Bauteile!E95,'Centrale '!B:B))*'Centrale '!$D$1,"")</f>
        <v/>
      </c>
      <c r="P95" s="0" t="str">
        <f aca="false">IF('USB 35 '!$D$1,(SUMIF('USB 35 '!G:G,Bauteile!E95,'USB 35 '!B:B))*'USB 35 '!$D$1,"")</f>
        <v/>
      </c>
      <c r="Q95" s="0" t="str">
        <f aca="false">IF('Interface '!$D$1,(SUMIF('Interface '!G:G,Bauteile!E95,'Interface '!B:B))*'Interface '!$D$1,"")</f>
        <v/>
      </c>
      <c r="R95" s="0" t="str">
        <f aca="false">IF('Con 888 '!$D$1,(SUMIF('Con 888 '!G:G,Bauteile!E95,'Con 888 '!B:B))*'Con 888 '!$D$1,"")</f>
        <v/>
      </c>
      <c r="S95" s="0" t="str">
        <f aca="false">IF('booster_adapter '!$D$1,(SUMIF('booster_adapter '!G:G,Bauteile!E95,'booster_adapter '!B:B))*'booster_adapter '!$D$1,"")</f>
        <v/>
      </c>
      <c r="T95" s="0" t="str">
        <f aca="false">IF('Booster '!$D$1,(SUMIF('Booster '!G:G,Bauteile!E95,'Booster '!B:B))*'Booster '!$D$1,"")</f>
        <v/>
      </c>
      <c r="U95" s="0" t="str">
        <f aca="false">IF('Elko-Siebung '!$D$1,(SUMIF('Elko-Siebung '!G:G,Bauteile!E95,'Elko-Siebung '!B:B))*'Elko-Siebung '!$D$1,"")</f>
        <v/>
      </c>
      <c r="V95" s="0" t="str">
        <f aca="false">IF('Datagen '!$D$1&gt;0,(SUMIF('Datagen '!G:G,Bauteile!E95,'Datagen '!B:B))*'Datagen '!$D$1,"")</f>
        <v/>
      </c>
      <c r="W95" s="0" t="str">
        <f aca="false">IF('Fahrpult '!$D$1&gt;0,(SUMIF('Fahrpult '!G:G,Bauteile!E95,'Fahrpult '!B:B))*'Fahrpult '!$D$1,"")</f>
        <v/>
      </c>
      <c r="X95" s="0" t="str">
        <f aca="false">IF('Verwalter '!$D$1&lt;&gt;0,(SUMIF('Verwalter '!G:G,Bauteile!E95,'Verwalter '!B:B))*'Verwalter '!$D$1,"")</f>
        <v/>
      </c>
      <c r="Y95" s="0" t="str">
        <f aca="false">IF('ISP - Dongle '!$D$1&lt;&gt;0,(SUMIF('ISP - Dongle '!G:G,Bauteile!E95,'ISP - Dongle '!B:B))*'ISP - Dongle '!$D$1,"")</f>
        <v/>
      </c>
      <c r="Z95" s="0" t="str">
        <f aca="false">IF('dekoder_FET_SMD '!$D$1&lt;&gt;0,(SUMIF('dekoder_FET_SMD '!G:G,Bauteile!E95,'dekoder_FET_SMD '!B:B))*'dekoder_FET_SMD '!$D$1,"")</f>
        <v/>
      </c>
      <c r="AA95" s="0" t="str">
        <f aca="false">IF('dekoder-servo '!$D$1&lt;&gt;0,(SUMIF('dekoder-servo '!G:G,Bauteile!E95,'dekoder-servo '!B:B))*'dekoder-servo '!$D$1,"")</f>
        <v/>
      </c>
      <c r="AB95" s="0" t="str">
        <f aca="false">IF('dekoder_uln '!$D$1&lt;&gt;0,(SUMIF('dekoder_uln '!G:G,Bauteile!E95,'dekoder_uln '!B:B))*'dekoder_uln '!$D$1,"")</f>
        <v/>
      </c>
      <c r="AC95" s="0" t="str">
        <f aca="false">IF('enkoder_8 '!$D$1&lt;&gt;0,(SUMIF('enkoder_8 '!G:G,Bauteile!E95,'enkoder_8 '!B:B))*'enkoder_8 '!$D$1,"")</f>
        <v/>
      </c>
      <c r="AD95" s="0" t="str">
        <f aca="false">IF('enkoder_24 '!$D$1&lt;&gt;0,(SUMIF('enkoder_24 '!G:G,Bauteile!E95,'enkoder_24 '!B:B))*'enkoder_24 '!$D$1,"")</f>
        <v/>
      </c>
      <c r="AE95" s="0" t="str">
        <f aca="false">IF(SUM(N95:AD95)&lt;&gt;0,SUM(N95:AD95),"")</f>
        <v/>
      </c>
    </row>
    <row r="96" customFormat="false" ht="12.75" hidden="true" customHeight="false" outlineLevel="0" collapsed="false">
      <c r="A96" s="105" t="s">
        <v>691</v>
      </c>
      <c r="B96" s="105"/>
      <c r="C96" s="105" t="s">
        <v>63</v>
      </c>
      <c r="D96" s="105" t="s">
        <v>27</v>
      </c>
      <c r="E96" s="105" t="s">
        <v>64</v>
      </c>
      <c r="F96" s="106" t="n">
        <v>0.35</v>
      </c>
      <c r="G96" s="107"/>
      <c r="H96" s="108" t="str">
        <f aca="false">AE96</f>
        <v/>
      </c>
      <c r="I96" s="109" t="str">
        <f aca="false">IF(H96&lt;&gt;"",H96*F96,"")</f>
        <v/>
      </c>
      <c r="N96" s="0" t="str">
        <f aca="false">IF('ISP- Board '!$D$1,(SUMIF('ISP- Board '!G:G,Bauteile!E96,'ISP- Board '!B:B))*'ISP- Board '!$D$1,"")</f>
        <v/>
      </c>
      <c r="O96" s="0" t="str">
        <f aca="false">IF('Centrale '!$D$1,(SUMIF('Centrale '!G:G,Bauteile!E96,'Centrale '!B:B))*'Centrale '!$D$1,"")</f>
        <v/>
      </c>
      <c r="P96" s="0" t="str">
        <f aca="false">IF('USB 35 '!$D$1,(SUMIF('USB 35 '!G:G,Bauteile!E96,'USB 35 '!B:B))*'USB 35 '!$D$1,"")</f>
        <v/>
      </c>
      <c r="Q96" s="0" t="str">
        <f aca="false">IF('Interface '!$D$1,(SUMIF('Interface '!G:G,Bauteile!E96,'Interface '!B:B))*'Interface '!$D$1,"")</f>
        <v/>
      </c>
      <c r="R96" s="0" t="str">
        <f aca="false">IF('Con 888 '!$D$1,(SUMIF('Con 888 '!G:G,Bauteile!E96,'Con 888 '!B:B))*'Con 888 '!$D$1,"")</f>
        <v/>
      </c>
      <c r="S96" s="0" t="str">
        <f aca="false">IF('booster_adapter '!$D$1,(SUMIF('booster_adapter '!G:G,Bauteile!E96,'booster_adapter '!B:B))*'booster_adapter '!$D$1,"")</f>
        <v/>
      </c>
      <c r="T96" s="0" t="str">
        <f aca="false">IF('Booster '!$D$1,(SUMIF('Booster '!G:G,Bauteile!E96,'Booster '!B:B))*'Booster '!$D$1,"")</f>
        <v/>
      </c>
      <c r="U96" s="0" t="str">
        <f aca="false">IF('Elko-Siebung '!$D$1,(SUMIF('Elko-Siebung '!G:G,Bauteile!E96,'Elko-Siebung '!B:B))*'Elko-Siebung '!$D$1,"")</f>
        <v/>
      </c>
      <c r="V96" s="0" t="str">
        <f aca="false">IF('Datagen '!$D$1&gt;0,(SUMIF('Datagen '!G:G,Bauteile!E96,'Datagen '!B:B))*'Datagen '!$D$1,"")</f>
        <v/>
      </c>
      <c r="W96" s="0" t="str">
        <f aca="false">IF('Fahrpult '!$D$1&gt;0,(SUMIF('Fahrpult '!G:G,Bauteile!E96,'Fahrpult '!B:B))*'Fahrpult '!$D$1,"")</f>
        <v/>
      </c>
      <c r="X96" s="0" t="str">
        <f aca="false">IF('Verwalter '!$D$1&lt;&gt;0,(SUMIF('Verwalter '!G:G,Bauteile!E96,'Verwalter '!B:B))*'Verwalter '!$D$1,"")</f>
        <v/>
      </c>
      <c r="Y96" s="0" t="str">
        <f aca="false">IF('ISP - Dongle '!$D$1&lt;&gt;0,(SUMIF('ISP - Dongle '!G:G,Bauteile!E96,'ISP - Dongle '!B:B))*'ISP - Dongle '!$D$1,"")</f>
        <v/>
      </c>
      <c r="Z96" s="0" t="str">
        <f aca="false">IF('dekoder_FET_SMD '!$D$1&lt;&gt;0,(SUMIF('dekoder_FET_SMD '!G:G,Bauteile!E96,'dekoder_FET_SMD '!B:B))*'dekoder_FET_SMD '!$D$1,"")</f>
        <v/>
      </c>
      <c r="AA96" s="0" t="str">
        <f aca="false">IF('dekoder-servo '!$D$1&lt;&gt;0,(SUMIF('dekoder-servo '!G:G,Bauteile!E96,'dekoder-servo '!B:B))*'dekoder-servo '!$D$1,"")</f>
        <v/>
      </c>
      <c r="AB96" s="0" t="str">
        <f aca="false">IF('dekoder_uln '!$D$1&lt;&gt;0,(SUMIF('dekoder_uln '!G:G,Bauteile!E96,'dekoder_uln '!B:B))*'dekoder_uln '!$D$1,"")</f>
        <v/>
      </c>
      <c r="AC96" s="0" t="str">
        <f aca="false">IF('enkoder_8 '!$D$1&lt;&gt;0,(SUMIF('enkoder_8 '!G:G,Bauteile!E96,'enkoder_8 '!B:B))*'enkoder_8 '!$D$1,"")</f>
        <v/>
      </c>
      <c r="AD96" s="0" t="str">
        <f aca="false">IF('enkoder_24 '!$D$1&lt;&gt;0,(SUMIF('enkoder_24 '!G:G,Bauteile!E96,'enkoder_24 '!B:B))*'enkoder_24 '!$D$1,"")</f>
        <v/>
      </c>
      <c r="AE96" s="0" t="str">
        <f aca="false">IF(SUM(N96:AD96)&lt;&gt;0,SUM(N96:AD96),"")</f>
        <v/>
      </c>
    </row>
    <row r="97" customFormat="false" ht="12.75" hidden="true" customHeight="false" outlineLevel="0" collapsed="false">
      <c r="A97" s="105" t="s">
        <v>664</v>
      </c>
      <c r="B97" s="105"/>
      <c r="C97" s="105" t="s">
        <v>63</v>
      </c>
      <c r="D97" s="105" t="s">
        <v>27</v>
      </c>
      <c r="E97" s="105" t="s">
        <v>67</v>
      </c>
      <c r="F97" s="106" t="n">
        <v>0.13</v>
      </c>
      <c r="G97" s="107"/>
      <c r="H97" s="108" t="str">
        <f aca="false">AE97</f>
        <v/>
      </c>
      <c r="I97" s="109" t="str">
        <f aca="false">IF(H97&lt;&gt;"",H97*F97,"")</f>
        <v/>
      </c>
      <c r="N97" s="0" t="str">
        <f aca="false">IF('ISP- Board '!$D$1,(SUMIF('ISP- Board '!G:G,Bauteile!E97,'ISP- Board '!B:B))*'ISP- Board '!$D$1,"")</f>
        <v/>
      </c>
      <c r="O97" s="0" t="str">
        <f aca="false">IF('Centrale '!$D$1,(SUMIF('Centrale '!G:G,Bauteile!E97,'Centrale '!B:B))*'Centrale '!$D$1,"")</f>
        <v/>
      </c>
      <c r="P97" s="0" t="str">
        <f aca="false">IF('USB 35 '!$D$1,(SUMIF('USB 35 '!G:G,Bauteile!E97,'USB 35 '!B:B))*'USB 35 '!$D$1,"")</f>
        <v/>
      </c>
      <c r="Q97" s="0" t="str">
        <f aca="false">IF('Interface '!$D$1,(SUMIF('Interface '!G:G,Bauteile!E97,'Interface '!B:B))*'Interface '!$D$1,"")</f>
        <v/>
      </c>
      <c r="R97" s="0" t="str">
        <f aca="false">IF('Con 888 '!$D$1,(SUMIF('Con 888 '!G:G,Bauteile!E97,'Con 888 '!B:B))*'Con 888 '!$D$1,"")</f>
        <v/>
      </c>
      <c r="S97" s="0" t="str">
        <f aca="false">IF('booster_adapter '!$D$1,(SUMIF('booster_adapter '!G:G,Bauteile!E97,'booster_adapter '!B:B))*'booster_adapter '!$D$1,"")</f>
        <v/>
      </c>
      <c r="T97" s="0" t="str">
        <f aca="false">IF('Booster '!$D$1,(SUMIF('Booster '!G:G,Bauteile!E97,'Booster '!B:B))*'Booster '!$D$1,"")</f>
        <v/>
      </c>
      <c r="U97" s="0" t="str">
        <f aca="false">IF('Elko-Siebung '!$D$1,(SUMIF('Elko-Siebung '!G:G,Bauteile!E97,'Elko-Siebung '!B:B))*'Elko-Siebung '!$D$1,"")</f>
        <v/>
      </c>
      <c r="V97" s="0" t="str">
        <f aca="false">IF('Datagen '!$D$1&gt;0,(SUMIF('Datagen '!G:G,Bauteile!E97,'Datagen '!B:B))*'Datagen '!$D$1,"")</f>
        <v/>
      </c>
      <c r="W97" s="0" t="str">
        <f aca="false">IF('Fahrpult '!$D$1&gt;0,(SUMIF('Fahrpult '!G:G,Bauteile!E97,'Fahrpult '!B:B))*'Fahrpult '!$D$1,"")</f>
        <v/>
      </c>
      <c r="X97" s="0" t="str">
        <f aca="false">IF('Verwalter '!$D$1&lt;&gt;0,(SUMIF('Verwalter '!G:G,Bauteile!E97,'Verwalter '!B:B))*'Verwalter '!$D$1,"")</f>
        <v/>
      </c>
      <c r="Y97" s="0" t="str">
        <f aca="false">IF('ISP - Dongle '!$D$1&lt;&gt;0,(SUMIF('ISP - Dongle '!G:G,Bauteile!E97,'ISP - Dongle '!B:B))*'ISP - Dongle '!$D$1,"")</f>
        <v/>
      </c>
      <c r="Z97" s="0" t="str">
        <f aca="false">IF('dekoder_FET_SMD '!$D$1&lt;&gt;0,(SUMIF('dekoder_FET_SMD '!G:G,Bauteile!E97,'dekoder_FET_SMD '!B:B))*'dekoder_FET_SMD '!$D$1,"")</f>
        <v/>
      </c>
      <c r="AA97" s="0" t="str">
        <f aca="false">IF('dekoder-servo '!$D$1&lt;&gt;0,(SUMIF('dekoder-servo '!G:G,Bauteile!E97,'dekoder-servo '!B:B))*'dekoder-servo '!$D$1,"")</f>
        <v/>
      </c>
      <c r="AB97" s="0" t="str">
        <f aca="false">IF('dekoder_uln '!$D$1&lt;&gt;0,(SUMIF('dekoder_uln '!G:G,Bauteile!E97,'dekoder_uln '!B:B))*'dekoder_uln '!$D$1,"")</f>
        <v/>
      </c>
      <c r="AC97" s="0" t="str">
        <f aca="false">IF('enkoder_8 '!$D$1&lt;&gt;0,(SUMIF('enkoder_8 '!G:G,Bauteile!E97,'enkoder_8 '!B:B))*'enkoder_8 '!$D$1,"")</f>
        <v/>
      </c>
      <c r="AD97" s="0" t="str">
        <f aca="false">IF('enkoder_24 '!$D$1&lt;&gt;0,(SUMIF('enkoder_24 '!G:G,Bauteile!E97,'enkoder_24 '!B:B))*'enkoder_24 '!$D$1,"")</f>
        <v/>
      </c>
      <c r="AE97" s="0" t="str">
        <f aca="false">IF(SUM(N97:AD97)&lt;&gt;0,SUM(N97:AD97),"")</f>
        <v/>
      </c>
    </row>
    <row r="98" customFormat="false" ht="12.75" hidden="true" customHeight="false" outlineLevel="0" collapsed="false">
      <c r="A98" s="105" t="s">
        <v>748</v>
      </c>
      <c r="B98" s="105"/>
      <c r="C98" s="105"/>
      <c r="D98" s="105" t="s">
        <v>27</v>
      </c>
      <c r="E98" s="105" t="s">
        <v>749</v>
      </c>
      <c r="F98" s="106" t="n">
        <v>28.3</v>
      </c>
      <c r="G98" s="107"/>
      <c r="H98" s="108" t="str">
        <f aca="false">AE98</f>
        <v/>
      </c>
      <c r="I98" s="109" t="str">
        <f aca="false">IF(H98&lt;&gt;"",H98*F98,"")</f>
        <v/>
      </c>
      <c r="N98" s="0" t="str">
        <f aca="false">IF('ISP- Board '!$D$1,(SUMIF('ISP- Board '!G:G,Bauteile!E98,'ISP- Board '!B:B))*'ISP- Board '!$D$1,"")</f>
        <v/>
      </c>
      <c r="O98" s="0" t="str">
        <f aca="false">IF('Centrale '!$D$1,(SUMIF('Centrale '!G:G,Bauteile!E98,'Centrale '!B:B))*'Centrale '!$D$1,"")</f>
        <v/>
      </c>
      <c r="P98" s="0" t="str">
        <f aca="false">IF('USB 35 '!$D$1,(SUMIF('USB 35 '!G:G,Bauteile!E98,'USB 35 '!B:B))*'USB 35 '!$D$1,"")</f>
        <v/>
      </c>
      <c r="Q98" s="0" t="str">
        <f aca="false">IF('Interface '!$D$1,(SUMIF('Interface '!G:G,Bauteile!E98,'Interface '!B:B))*'Interface '!$D$1,"")</f>
        <v/>
      </c>
      <c r="R98" s="0" t="str">
        <f aca="false">IF('Con 888 '!$D$1,(SUMIF('Con 888 '!G:G,Bauteile!E98,'Con 888 '!B:B))*'Con 888 '!$D$1,"")</f>
        <v/>
      </c>
      <c r="S98" s="0" t="str">
        <f aca="false">IF('booster_adapter '!$D$1,(SUMIF('booster_adapter '!G:G,Bauteile!E98,'booster_adapter '!B:B))*'booster_adapter '!$D$1,"")</f>
        <v/>
      </c>
      <c r="T98" s="0" t="str">
        <f aca="false">IF('Booster '!$D$1,(SUMIF('Booster '!G:G,Bauteile!E98,'Booster '!B:B))*'Booster '!$D$1,"")</f>
        <v/>
      </c>
      <c r="U98" s="0" t="str">
        <f aca="false">IF('Elko-Siebung '!$D$1,(SUMIF('Elko-Siebung '!G:G,Bauteile!E98,'Elko-Siebung '!B:B))*'Elko-Siebung '!$D$1,"")</f>
        <v/>
      </c>
      <c r="V98" s="0" t="str">
        <f aca="false">IF('Datagen '!$D$1&gt;0,(SUMIF('Datagen '!G:G,Bauteile!E98,'Datagen '!B:B))*'Datagen '!$D$1,"")</f>
        <v/>
      </c>
      <c r="W98" s="0" t="str">
        <f aca="false">IF('Fahrpult '!$D$1&gt;0,(SUMIF('Fahrpult '!G:G,Bauteile!E98,'Fahrpult '!B:B))*'Fahrpult '!$D$1,"")</f>
        <v/>
      </c>
      <c r="X98" s="0" t="str">
        <f aca="false">IF('Verwalter '!$D$1&lt;&gt;0,(SUMIF('Verwalter '!G:G,Bauteile!E98,'Verwalter '!B:B))*'Verwalter '!$D$1,"")</f>
        <v/>
      </c>
      <c r="Y98" s="0" t="str">
        <f aca="false">IF('ISP - Dongle '!$D$1&lt;&gt;0,(SUMIF('ISP - Dongle '!G:G,Bauteile!E98,'ISP - Dongle '!B:B))*'ISP - Dongle '!$D$1,"")</f>
        <v/>
      </c>
      <c r="Z98" s="0" t="str">
        <f aca="false">IF('dekoder_FET_SMD '!$D$1&lt;&gt;0,(SUMIF('dekoder_FET_SMD '!G:G,Bauteile!E98,'dekoder_FET_SMD '!B:B))*'dekoder_FET_SMD '!$D$1,"")</f>
        <v/>
      </c>
      <c r="AA98" s="0" t="str">
        <f aca="false">IF('dekoder-servo '!$D$1&lt;&gt;0,(SUMIF('dekoder-servo '!G:G,Bauteile!E98,'dekoder-servo '!B:B))*'dekoder-servo '!$D$1,"")</f>
        <v/>
      </c>
      <c r="AB98" s="0" t="str">
        <f aca="false">IF('dekoder_uln '!$D$1&lt;&gt;0,(SUMIF('dekoder_uln '!G:G,Bauteile!E98,'dekoder_uln '!B:B))*'dekoder_uln '!$D$1,"")</f>
        <v/>
      </c>
      <c r="AC98" s="0" t="str">
        <f aca="false">IF('enkoder_8 '!$D$1&lt;&gt;0,(SUMIF('enkoder_8 '!G:G,Bauteile!E98,'enkoder_8 '!B:B))*'enkoder_8 '!$D$1,"")</f>
        <v/>
      </c>
      <c r="AD98" s="0" t="str">
        <f aca="false">IF('enkoder_24 '!$D$1&lt;&gt;0,(SUMIF('enkoder_24 '!G:G,Bauteile!E98,'enkoder_24 '!B:B))*'enkoder_24 '!$D$1,"")</f>
        <v/>
      </c>
      <c r="AE98" s="0" t="str">
        <f aca="false">IF(Übersicht!I4&lt;&gt;0,Übersicht!I4,"")</f>
        <v/>
      </c>
    </row>
    <row r="99" customFormat="false" ht="12.75" hidden="true" customHeight="false" outlineLevel="0" collapsed="false">
      <c r="A99" s="105" t="s">
        <v>637</v>
      </c>
      <c r="B99" s="105"/>
      <c r="C99" s="105" t="s">
        <v>94</v>
      </c>
      <c r="D99" s="105" t="s">
        <v>27</v>
      </c>
      <c r="E99" s="105" t="s">
        <v>638</v>
      </c>
      <c r="F99" s="106" t="n">
        <v>0.09</v>
      </c>
      <c r="G99" s="107"/>
      <c r="H99" s="108" t="str">
        <f aca="false">AE99</f>
        <v/>
      </c>
      <c r="I99" s="109" t="str">
        <f aca="false">IF(H99&lt;&gt;"",H99*F99,"")</f>
        <v/>
      </c>
      <c r="N99" s="0" t="str">
        <f aca="false">IF('ISP- Board '!$D$1,(SUMIF('ISP- Board '!G:G,Bauteile!E99,'ISP- Board '!B:B))*'ISP- Board '!$D$1,"")</f>
        <v/>
      </c>
      <c r="O99" s="0" t="str">
        <f aca="false">IF('Centrale '!$D$1,(SUMIF('Centrale '!G:G,Bauteile!E99,'Centrale '!B:B))*'Centrale '!$D$1,"")</f>
        <v/>
      </c>
      <c r="P99" s="0" t="str">
        <f aca="false">IF('USB 35 '!$D$1,(SUMIF('USB 35 '!G:G,Bauteile!E99,'USB 35 '!B:B))*'USB 35 '!$D$1,"")</f>
        <v/>
      </c>
      <c r="Q99" s="0" t="str">
        <f aca="false">IF('Interface '!$D$1,(SUMIF('Interface '!G:G,Bauteile!E99,'Interface '!B:B))*'Interface '!$D$1,"")</f>
        <v/>
      </c>
      <c r="R99" s="0" t="str">
        <f aca="false">IF('Con 888 '!$D$1,(SUMIF('Con 888 '!G:G,Bauteile!E99,'Con 888 '!B:B))*'Con 888 '!$D$1,"")</f>
        <v/>
      </c>
      <c r="S99" s="0" t="str">
        <f aca="false">IF('booster_adapter '!$D$1,(SUMIF('booster_adapter '!G:G,Bauteile!E99,'booster_adapter '!B:B))*'booster_adapter '!$D$1,"")</f>
        <v/>
      </c>
      <c r="T99" s="0" t="str">
        <f aca="false">IF('Booster '!$D$1,(SUMIF('Booster '!G:G,Bauteile!E99,'Booster '!B:B))*'Booster '!$D$1,"")</f>
        <v/>
      </c>
      <c r="U99" s="0" t="str">
        <f aca="false">IF('Elko-Siebung '!$D$1,(SUMIF('Elko-Siebung '!G:G,Bauteile!E99,'Elko-Siebung '!B:B))*'Elko-Siebung '!$D$1,"")</f>
        <v/>
      </c>
      <c r="V99" s="0" t="str">
        <f aca="false">IF('Datagen '!$D$1&gt;0,(SUMIF('Datagen '!G:G,Bauteile!E99,'Datagen '!B:B))*'Datagen '!$D$1,"")</f>
        <v/>
      </c>
      <c r="W99" s="0" t="str">
        <f aca="false">IF('Fahrpult '!$D$1&gt;0,(SUMIF('Fahrpult '!G:G,Bauteile!E99,'Fahrpult '!B:B))*'Fahrpult '!$D$1,"")</f>
        <v/>
      </c>
      <c r="X99" s="0" t="str">
        <f aca="false">IF('Verwalter '!$D$1&lt;&gt;0,(SUMIF('Verwalter '!G:G,Bauteile!E99,'Verwalter '!B:B))*'Verwalter '!$D$1,"")</f>
        <v/>
      </c>
      <c r="Y99" s="0" t="str">
        <f aca="false">IF('ISP - Dongle '!$D$1&lt;&gt;0,(SUMIF('ISP - Dongle '!G:G,Bauteile!E99,'ISP - Dongle '!B:B))*'ISP - Dongle '!$D$1,"")</f>
        <v/>
      </c>
      <c r="Z99" s="0" t="str">
        <f aca="false">IF('dekoder_FET_SMD '!$D$1&lt;&gt;0,(SUMIF('dekoder_FET_SMD '!G:G,Bauteile!E99,'dekoder_FET_SMD '!B:B))*'dekoder_FET_SMD '!$D$1,"")</f>
        <v/>
      </c>
      <c r="AA99" s="0" t="str">
        <f aca="false">IF('dekoder-servo '!$D$1&lt;&gt;0,(SUMIF('dekoder-servo '!G:G,Bauteile!E99,'dekoder-servo '!B:B))*'dekoder-servo '!$D$1,"")</f>
        <v/>
      </c>
      <c r="AB99" s="0" t="str">
        <f aca="false">IF('dekoder_uln '!$D$1&lt;&gt;0,(SUMIF('dekoder_uln '!G:G,Bauteile!E99,'dekoder_uln '!B:B))*'dekoder_uln '!$D$1,"")</f>
        <v/>
      </c>
      <c r="AC99" s="0" t="str">
        <f aca="false">IF('enkoder_8 '!$D$1&lt;&gt;0,(SUMIF('enkoder_8 '!G:G,Bauteile!E99,'enkoder_8 '!B:B))*'enkoder_8 '!$D$1,"")</f>
        <v/>
      </c>
      <c r="AD99" s="0" t="str">
        <f aca="false">IF('enkoder_24 '!$D$1&lt;&gt;0,(SUMIF('enkoder_24 '!G:G,Bauteile!E99,'enkoder_24 '!B:B))*'enkoder_24 '!$D$1,"")</f>
        <v/>
      </c>
      <c r="AE99" s="0" t="str">
        <f aca="false">IF(SUM(N99:AD99)&lt;&gt;0,SUM(N99:AD99),"")</f>
        <v/>
      </c>
    </row>
    <row r="100" customFormat="false" ht="12.75" hidden="true" customHeight="false" outlineLevel="0" collapsed="false">
      <c r="A100" s="105" t="s">
        <v>496</v>
      </c>
      <c r="B100" s="105" t="s">
        <v>750</v>
      </c>
      <c r="C100" s="105"/>
      <c r="D100" s="105" t="s">
        <v>27</v>
      </c>
      <c r="E100" s="105" t="s">
        <v>751</v>
      </c>
      <c r="F100" s="106" t="n">
        <v>1.6</v>
      </c>
      <c r="G100" s="107"/>
      <c r="H100" s="108" t="str">
        <f aca="false">AE100</f>
        <v/>
      </c>
      <c r="I100" s="109" t="str">
        <f aca="false">IF(H100&lt;&gt;"",H100*F100,"")</f>
        <v/>
      </c>
      <c r="N100" s="0" t="str">
        <f aca="false">IF('ISP- Board '!$D$1,(SUMIF('ISP- Board '!G:G,Bauteile!E100,'ISP- Board '!B:B))*'ISP- Board '!$D$1,"")</f>
        <v/>
      </c>
      <c r="O100" s="0" t="str">
        <f aca="false">IF('Centrale '!$D$1,(SUMIF('Centrale '!G:G,Bauteile!E100,'Centrale '!B:B))*'Centrale '!$D$1,"")</f>
        <v/>
      </c>
      <c r="P100" s="0" t="str">
        <f aca="false">IF('USB 35 '!$D$1,(SUMIF('USB 35 '!G:G,Bauteile!E100,'USB 35 '!B:B))*'USB 35 '!$D$1,"")</f>
        <v/>
      </c>
      <c r="Q100" s="0" t="str">
        <f aca="false">IF('Interface '!$D$1,(SUMIF('Interface '!G:G,Bauteile!E100,'Interface '!B:B))*'Interface '!$D$1,"")</f>
        <v/>
      </c>
      <c r="R100" s="0" t="str">
        <f aca="false">IF('Con 888 '!$D$1,(SUMIF('Con 888 '!G:G,Bauteile!E100,'Con 888 '!B:B))*'Con 888 '!$D$1,"")</f>
        <v/>
      </c>
      <c r="S100" s="0" t="str">
        <f aca="false">IF('booster_adapter '!$D$1,(SUMIF('booster_adapter '!G:G,Bauteile!E100,'booster_adapter '!B:B))*'booster_adapter '!$D$1,"")</f>
        <v/>
      </c>
      <c r="T100" s="0" t="str">
        <f aca="false">IF('Booster '!$D$1,(SUMIF('Booster '!G:G,Bauteile!E100,'Booster '!B:B))*'Booster '!$D$1,"")</f>
        <v/>
      </c>
      <c r="U100" s="0" t="str">
        <f aca="false">IF('Elko-Siebung '!$D$1,(SUMIF('Elko-Siebung '!G:G,Bauteile!E100,'Elko-Siebung '!B:B))*'Elko-Siebung '!$D$1,"")</f>
        <v/>
      </c>
      <c r="V100" s="0" t="str">
        <f aca="false">IF('Datagen '!$D$1&gt;0,(SUMIF('Datagen '!G:G,Bauteile!E100,'Datagen '!B:B))*'Datagen '!$D$1,"")</f>
        <v/>
      </c>
      <c r="W100" s="0" t="str">
        <f aca="false">IF('Fahrpult '!$D$1&gt;0,(SUMIF('Fahrpult '!G:G,Bauteile!E100,'Fahrpult '!B:B))*'Fahrpult '!$D$1,"")</f>
        <v/>
      </c>
      <c r="X100" s="0" t="str">
        <f aca="false">IF('Verwalter '!$D$1&lt;&gt;0,(SUMIF('Verwalter '!G:G,Bauteile!E100,'Verwalter '!B:B))*'Verwalter '!$D$1,"")</f>
        <v/>
      </c>
      <c r="Y100" s="0" t="str">
        <f aca="false">IF('ISP - Dongle '!$D$1&lt;&gt;0,(SUMIF('ISP - Dongle '!G:G,Bauteile!E100,'ISP - Dongle '!B:B))*'ISP - Dongle '!$D$1,"")</f>
        <v/>
      </c>
      <c r="Z100" s="0" t="str">
        <f aca="false">IF('dekoder_FET_SMD '!$D$1&lt;&gt;0,(SUMIF('dekoder_FET_SMD '!G:G,Bauteile!E100,'dekoder_FET_SMD '!B:B))*'dekoder_FET_SMD '!$D$1,"")</f>
        <v/>
      </c>
      <c r="AA100" s="0" t="str">
        <f aca="false">IF('dekoder-servo '!$D$1&lt;&gt;0,(SUMIF('dekoder-servo '!G:G,Bauteile!E100,'dekoder-servo '!B:B))*'dekoder-servo '!$D$1,"")</f>
        <v/>
      </c>
      <c r="AB100" s="0" t="str">
        <f aca="false">IF('dekoder_uln '!$D$1&lt;&gt;0,(SUMIF('dekoder_uln '!G:G,Bauteile!E100,'dekoder_uln '!B:B))*'dekoder_uln '!$D$1,"")</f>
        <v/>
      </c>
      <c r="AC100" s="0" t="str">
        <f aca="false">IF('enkoder_8 '!$D$1&lt;&gt;0,(SUMIF('enkoder_8 '!G:G,Bauteile!E100,'enkoder_8 '!B:B))*'enkoder_8 '!$D$1,"")</f>
        <v/>
      </c>
      <c r="AD100" s="0" t="str">
        <f aca="false">IF('enkoder_24 '!$D$1&lt;&gt;0,(SUMIF('enkoder_24 '!G:G,Bauteile!E100,'enkoder_24 '!B:B))*'enkoder_24 '!$D$1,"")</f>
        <v/>
      </c>
      <c r="AE100" s="0" t="str">
        <f aca="false">IF(Übersicht!I27&lt;&gt;0,Übersicht!I27,"")</f>
        <v/>
      </c>
    </row>
    <row r="101" customFormat="false" ht="12.75" hidden="true" customHeight="false" outlineLevel="0" collapsed="false">
      <c r="A101" s="105" t="s">
        <v>496</v>
      </c>
      <c r="B101" s="105" t="s">
        <v>750</v>
      </c>
      <c r="C101" s="105"/>
      <c r="D101" s="105" t="s">
        <v>27</v>
      </c>
      <c r="E101" s="105" t="s">
        <v>752</v>
      </c>
      <c r="F101" s="106" t="n">
        <v>2.1</v>
      </c>
      <c r="G101" s="107"/>
      <c r="H101" s="108" t="str">
        <f aca="false">AE101</f>
        <v/>
      </c>
      <c r="I101" s="109" t="str">
        <f aca="false">IF(H101&lt;&gt;"",H101*F101,"")</f>
        <v/>
      </c>
      <c r="N101" s="0" t="str">
        <f aca="false">IF('ISP- Board '!$D$1,(SUMIF('ISP- Board '!G:G,Bauteile!E101,'ISP- Board '!B:B))*'ISP- Board '!$D$1,"")</f>
        <v/>
      </c>
      <c r="O101" s="0" t="str">
        <f aca="false">IF('Centrale '!$D$1,(SUMIF('Centrale '!G:G,Bauteile!E101,'Centrale '!B:B))*'Centrale '!$D$1,"")</f>
        <v/>
      </c>
      <c r="P101" s="0" t="str">
        <f aca="false">IF('USB 35 '!$D$1,(SUMIF('USB 35 '!G:G,Bauteile!E101,'USB 35 '!B:B))*'USB 35 '!$D$1,"")</f>
        <v/>
      </c>
      <c r="Q101" s="0" t="str">
        <f aca="false">IF('Interface '!$D$1,(SUMIF('Interface '!G:G,Bauteile!E101,'Interface '!B:B))*'Interface '!$D$1,"")</f>
        <v/>
      </c>
      <c r="R101" s="0" t="str">
        <f aca="false">IF('Con 888 '!$D$1,(SUMIF('Con 888 '!G:G,Bauteile!E101,'Con 888 '!B:B))*'Con 888 '!$D$1,"")</f>
        <v/>
      </c>
      <c r="S101" s="0" t="str">
        <f aca="false">IF('booster_adapter '!$D$1,(SUMIF('booster_adapter '!G:G,Bauteile!E101,'booster_adapter '!B:B))*'booster_adapter '!$D$1,"")</f>
        <v/>
      </c>
      <c r="T101" s="0" t="str">
        <f aca="false">IF('Booster '!$D$1,(SUMIF('Booster '!G:G,Bauteile!E101,'Booster '!B:B))*'Booster '!$D$1,"")</f>
        <v/>
      </c>
      <c r="U101" s="0" t="str">
        <f aca="false">IF('Elko-Siebung '!$D$1,(SUMIF('Elko-Siebung '!G:G,Bauteile!E101,'Elko-Siebung '!B:B))*'Elko-Siebung '!$D$1,"")</f>
        <v/>
      </c>
      <c r="V101" s="0" t="str">
        <f aca="false">IF('Datagen '!$D$1&gt;0,(SUMIF('Datagen '!G:G,Bauteile!E101,'Datagen '!B:B))*'Datagen '!$D$1,"")</f>
        <v/>
      </c>
      <c r="W101" s="0" t="str">
        <f aca="false">IF('Fahrpult '!$D$1&gt;0,(SUMIF('Fahrpult '!G:G,Bauteile!E101,'Fahrpult '!B:B))*'Fahrpult '!$D$1,"")</f>
        <v/>
      </c>
      <c r="X101" s="0" t="str">
        <f aca="false">IF('Verwalter '!$D$1&lt;&gt;0,(SUMIF('Verwalter '!G:G,Bauteile!E101,'Verwalter '!B:B))*'Verwalter '!$D$1,"")</f>
        <v/>
      </c>
      <c r="Y101" s="0" t="str">
        <f aca="false">IF('ISP - Dongle '!$D$1&lt;&gt;0,(SUMIF('ISP - Dongle '!G:G,Bauteile!E101,'ISP - Dongle '!B:B))*'ISP - Dongle '!$D$1,"")</f>
        <v/>
      </c>
      <c r="Z101" s="0" t="str">
        <f aca="false">IF('dekoder_FET_SMD '!$D$1&lt;&gt;0,(SUMIF('dekoder_FET_SMD '!G:G,Bauteile!E101,'dekoder_FET_SMD '!B:B))*'dekoder_FET_SMD '!$D$1,"")</f>
        <v/>
      </c>
      <c r="AA101" s="0" t="str">
        <f aca="false">IF('dekoder-servo '!$D$1&lt;&gt;0,(SUMIF('dekoder-servo '!G:G,Bauteile!E101,'dekoder-servo '!B:B))*'dekoder-servo '!$D$1,"")</f>
        <v/>
      </c>
      <c r="AB101" s="0" t="str">
        <f aca="false">IF('dekoder_uln '!$D$1&lt;&gt;0,(SUMIF('dekoder_uln '!G:G,Bauteile!E101,'dekoder_uln '!B:B))*'dekoder_uln '!$D$1,"")</f>
        <v/>
      </c>
      <c r="AC101" s="0" t="str">
        <f aca="false">IF('enkoder_8 '!$D$1&lt;&gt;0,(SUMIF('enkoder_8 '!G:G,Bauteile!E101,'enkoder_8 '!B:B))*'enkoder_8 '!$D$1,"")</f>
        <v/>
      </c>
      <c r="AD101" s="0" t="str">
        <f aca="false">IF('enkoder_24 '!$D$1&lt;&gt;0,(SUMIF('enkoder_24 '!G:G,Bauteile!E101,'enkoder_24 '!B:B))*'enkoder_24 '!$D$1,"")</f>
        <v/>
      </c>
      <c r="AE101" s="0" t="str">
        <f aca="false">IF(SUM(N101:AD101)&lt;&gt;0,SUM(N101:AD101),"")</f>
        <v/>
      </c>
    </row>
    <row r="102" customFormat="false" ht="12.75" hidden="true" customHeight="false" outlineLevel="0" collapsed="false">
      <c r="A102" s="105" t="s">
        <v>173</v>
      </c>
      <c r="B102" s="105" t="s">
        <v>174</v>
      </c>
      <c r="C102" s="105"/>
      <c r="D102" s="105" t="s">
        <v>27</v>
      </c>
      <c r="E102" s="105" t="s">
        <v>175</v>
      </c>
      <c r="F102" s="106" t="n">
        <v>0.21</v>
      </c>
      <c r="G102" s="107"/>
      <c r="H102" s="108" t="str">
        <f aca="false">AE102</f>
        <v/>
      </c>
      <c r="I102" s="109" t="str">
        <f aca="false">IF(H102&lt;&gt;"",H102*F102,"")</f>
        <v/>
      </c>
      <c r="N102" s="0" t="str">
        <f aca="false">IF('ISP- Board '!$D$1,(SUMIF('ISP- Board '!G:G,Bauteile!E102,'ISP- Board '!B:B))*'ISP- Board '!$D$1,"")</f>
        <v/>
      </c>
      <c r="O102" s="0" t="str">
        <f aca="false">IF('Centrale '!$D$1,(SUMIF('Centrale '!G:G,Bauteile!E102,'Centrale '!B:B))*'Centrale '!$D$1,"")</f>
        <v/>
      </c>
      <c r="P102" s="0" t="str">
        <f aca="false">IF('USB 35 '!$D$1,(SUMIF('USB 35 '!G:G,Bauteile!E102,'USB 35 '!B:B))*'USB 35 '!$D$1,"")</f>
        <v/>
      </c>
      <c r="Q102" s="0" t="str">
        <f aca="false">IF('Interface '!$D$1,(SUMIF('Interface '!G:G,Bauteile!E102,'Interface '!B:B))*'Interface '!$D$1,"")</f>
        <v/>
      </c>
      <c r="R102" s="0" t="str">
        <f aca="false">IF('Con 888 '!$D$1,(SUMIF('Con 888 '!G:G,Bauteile!E102,'Con 888 '!B:B))*'Con 888 '!$D$1,"")</f>
        <v/>
      </c>
      <c r="S102" s="0" t="str">
        <f aca="false">IF('booster_adapter '!$D$1,(SUMIF('booster_adapter '!G:G,Bauteile!E102,'booster_adapter '!B:B))*'booster_adapter '!$D$1,"")</f>
        <v/>
      </c>
      <c r="T102" s="0" t="str">
        <f aca="false">IF('Booster '!$D$1,(SUMIF('Booster '!G:G,Bauteile!E102,'Booster '!B:B))*'Booster '!$D$1,"")</f>
        <v/>
      </c>
      <c r="U102" s="0" t="str">
        <f aca="false">IF('Elko-Siebung '!$D$1,(SUMIF('Elko-Siebung '!G:G,Bauteile!E102,'Elko-Siebung '!B:B))*'Elko-Siebung '!$D$1,"")</f>
        <v/>
      </c>
      <c r="V102" s="0" t="str">
        <f aca="false">IF('Datagen '!$D$1&gt;0,(SUMIF('Datagen '!G:G,Bauteile!E102,'Datagen '!B:B))*'Datagen '!$D$1,"")</f>
        <v/>
      </c>
      <c r="W102" s="0" t="str">
        <f aca="false">IF('Fahrpult '!$D$1&gt;0,(SUMIF('Fahrpult '!G:G,Bauteile!E102,'Fahrpult '!B:B))*'Fahrpult '!$D$1,"")</f>
        <v/>
      </c>
      <c r="X102" s="0" t="str">
        <f aca="false">IF('Verwalter '!$D$1&lt;&gt;0,(SUMIF('Verwalter '!G:G,Bauteile!E102,'Verwalter '!B:B))*'Verwalter '!$D$1,"")</f>
        <v/>
      </c>
      <c r="Y102" s="0" t="str">
        <f aca="false">IF('ISP - Dongle '!$D$1&lt;&gt;0,(SUMIF('ISP - Dongle '!G:G,Bauteile!E102,'ISP - Dongle '!B:B))*'ISP - Dongle '!$D$1,"")</f>
        <v/>
      </c>
      <c r="Z102" s="0" t="str">
        <f aca="false">IF('dekoder_FET_SMD '!$D$1&lt;&gt;0,(SUMIF('dekoder_FET_SMD '!G:G,Bauteile!E102,'dekoder_FET_SMD '!B:B))*'dekoder_FET_SMD '!$D$1,"")</f>
        <v/>
      </c>
      <c r="AA102" s="0" t="str">
        <f aca="false">IF('dekoder-servo '!$D$1&lt;&gt;0,(SUMIF('dekoder-servo '!G:G,Bauteile!E102,'dekoder-servo '!B:B))*'dekoder-servo '!$D$1,"")</f>
        <v/>
      </c>
      <c r="AB102" s="0" t="str">
        <f aca="false">IF('dekoder_uln '!$D$1&lt;&gt;0,(SUMIF('dekoder_uln '!G:G,Bauteile!E102,'dekoder_uln '!B:B))*'dekoder_uln '!$D$1,"")</f>
        <v/>
      </c>
      <c r="AC102" s="0" t="str">
        <f aca="false">IF('enkoder_8 '!$D$1&lt;&gt;0,(SUMIF('enkoder_8 '!G:G,Bauteile!E102,'enkoder_8 '!B:B))*'enkoder_8 '!$D$1,"")</f>
        <v/>
      </c>
      <c r="AD102" s="0" t="str">
        <f aca="false">IF('enkoder_24 '!$D$1&lt;&gt;0,(SUMIF('enkoder_24 '!G:G,Bauteile!E102,'enkoder_24 '!B:B))*'enkoder_24 '!$D$1,"")</f>
        <v/>
      </c>
      <c r="AE102" s="0" t="str">
        <f aca="false">IF(SUM(N102:AD102)&lt;&gt;0,SUM(N102:AD102),"")</f>
        <v/>
      </c>
    </row>
    <row r="103" customFormat="false" ht="12.75" hidden="true" customHeight="false" outlineLevel="0" collapsed="false">
      <c r="A103" s="105" t="s">
        <v>537</v>
      </c>
      <c r="B103" s="105"/>
      <c r="C103" s="105" t="s">
        <v>539</v>
      </c>
      <c r="D103" s="105" t="s">
        <v>27</v>
      </c>
      <c r="E103" s="105" t="s">
        <v>540</v>
      </c>
      <c r="F103" s="106" t="n">
        <v>0.21</v>
      </c>
      <c r="G103" s="107"/>
      <c r="H103" s="108" t="str">
        <f aca="false">AE103</f>
        <v/>
      </c>
      <c r="I103" s="109" t="str">
        <f aca="false">IF(H103&lt;&gt;"",H103*F103,"")</f>
        <v/>
      </c>
      <c r="N103" s="0" t="str">
        <f aca="false">IF('ISP- Board '!$D$1,(SUMIF('ISP- Board '!G:G,Bauteile!E103,'ISP- Board '!B:B))*'ISP- Board '!$D$1,"")</f>
        <v/>
      </c>
      <c r="O103" s="0" t="str">
        <f aca="false">IF('Centrale '!$D$1,(SUMIF('Centrale '!G:G,Bauteile!E103,'Centrale '!B:B))*'Centrale '!$D$1,"")</f>
        <v/>
      </c>
      <c r="P103" s="0" t="str">
        <f aca="false">IF('USB 35 '!$D$1,(SUMIF('USB 35 '!G:G,Bauteile!E103,'USB 35 '!B:B))*'USB 35 '!$D$1,"")</f>
        <v/>
      </c>
      <c r="Q103" s="0" t="str">
        <f aca="false">IF('Interface '!$D$1,(SUMIF('Interface '!G:G,Bauteile!E103,'Interface '!B:B))*'Interface '!$D$1,"")</f>
        <v/>
      </c>
      <c r="R103" s="0" t="str">
        <f aca="false">IF('Con 888 '!$D$1,(SUMIF('Con 888 '!G:G,Bauteile!E103,'Con 888 '!B:B))*'Con 888 '!$D$1,"")</f>
        <v/>
      </c>
      <c r="S103" s="0" t="str">
        <f aca="false">IF('booster_adapter '!$D$1,(SUMIF('booster_adapter '!G:G,Bauteile!E103,'booster_adapter '!B:B))*'booster_adapter '!$D$1,"")</f>
        <v/>
      </c>
      <c r="T103" s="0" t="str">
        <f aca="false">IF('Booster '!$D$1,(SUMIF('Booster '!G:G,Bauteile!E103,'Booster '!B:B))*'Booster '!$D$1,"")</f>
        <v/>
      </c>
      <c r="U103" s="0" t="str">
        <f aca="false">IF('Elko-Siebung '!$D$1,(SUMIF('Elko-Siebung '!G:G,Bauteile!E103,'Elko-Siebung '!B:B))*'Elko-Siebung '!$D$1,"")</f>
        <v/>
      </c>
      <c r="V103" s="0" t="str">
        <f aca="false">IF('Datagen '!$D$1&gt;0,(SUMIF('Datagen '!G:G,Bauteile!E103,'Datagen '!B:B))*'Datagen '!$D$1,"")</f>
        <v/>
      </c>
      <c r="W103" s="0" t="str">
        <f aca="false">IF('Fahrpult '!$D$1&gt;0,(SUMIF('Fahrpult '!G:G,Bauteile!E103,'Fahrpult '!B:B))*'Fahrpult '!$D$1,"")</f>
        <v/>
      </c>
      <c r="X103" s="0" t="str">
        <f aca="false">IF('Verwalter '!$D$1&lt;&gt;0,(SUMIF('Verwalter '!G:G,Bauteile!E103,'Verwalter '!B:B))*'Verwalter '!$D$1,"")</f>
        <v/>
      </c>
      <c r="Y103" s="0" t="str">
        <f aca="false">IF('ISP - Dongle '!$D$1&lt;&gt;0,(SUMIF('ISP - Dongle '!G:G,Bauteile!E103,'ISP - Dongle '!B:B))*'ISP - Dongle '!$D$1,"")</f>
        <v/>
      </c>
      <c r="Z103" s="0" t="str">
        <f aca="false">IF('dekoder_FET_SMD '!$D$1&lt;&gt;0,(SUMIF('dekoder_FET_SMD '!G:G,Bauteile!E103,'dekoder_FET_SMD '!B:B))*'dekoder_FET_SMD '!$D$1,"")</f>
        <v/>
      </c>
      <c r="AA103" s="0" t="str">
        <f aca="false">IF('dekoder-servo '!$D$1&lt;&gt;0,(SUMIF('dekoder-servo '!G:G,Bauteile!E103,'dekoder-servo '!B:B))*'dekoder-servo '!$D$1,"")</f>
        <v/>
      </c>
      <c r="AB103" s="0" t="str">
        <f aca="false">IF('dekoder_uln '!$D$1&lt;&gt;0,(SUMIF('dekoder_uln '!G:G,Bauteile!E103,'dekoder_uln '!B:B))*'dekoder_uln '!$D$1,"")</f>
        <v/>
      </c>
      <c r="AC103" s="0" t="str">
        <f aca="false">IF('enkoder_8 '!$D$1&lt;&gt;0,(SUMIF('enkoder_8 '!G:G,Bauteile!E103,'enkoder_8 '!B:B))*'enkoder_8 '!$D$1,"")</f>
        <v/>
      </c>
      <c r="AD103" s="0" t="str">
        <f aca="false">IF('enkoder_24 '!$D$1&lt;&gt;0,(SUMIF('enkoder_24 '!G:G,Bauteile!E103,'enkoder_24 '!B:B))*'enkoder_24 '!$D$1,"")</f>
        <v/>
      </c>
      <c r="AE103" s="0" t="str">
        <f aca="false">IF(SUM(N103:AD103)&lt;&gt;0,SUM(N103:AD103),"")</f>
        <v/>
      </c>
    </row>
    <row r="104" customFormat="false" ht="12.75" hidden="true" customHeight="false" outlineLevel="0" collapsed="false">
      <c r="A104" s="105" t="s">
        <v>69</v>
      </c>
      <c r="B104" s="105" t="s">
        <v>555</v>
      </c>
      <c r="C104" s="105" t="s">
        <v>70</v>
      </c>
      <c r="D104" s="105" t="s">
        <v>27</v>
      </c>
      <c r="E104" s="105" t="s">
        <v>71</v>
      </c>
      <c r="F104" s="106" t="n">
        <v>0.09</v>
      </c>
      <c r="G104" s="107"/>
      <c r="H104" s="108" t="str">
        <f aca="false">AE104</f>
        <v/>
      </c>
      <c r="I104" s="109" t="str">
        <f aca="false">IF(H104&lt;&gt;"",H104*F104,"")</f>
        <v/>
      </c>
      <c r="N104" s="0" t="str">
        <f aca="false">IF('ISP- Board '!$D$1,(SUMIF('ISP- Board '!G:G,Bauteile!E104,'ISP- Board '!B:B))*'ISP- Board '!$D$1,"")</f>
        <v/>
      </c>
      <c r="O104" s="0" t="str">
        <f aca="false">IF('Centrale '!$D$1,(SUMIF('Centrale '!G:G,Bauteile!E104,'Centrale '!B:B))*'Centrale '!$D$1,"")</f>
        <v/>
      </c>
      <c r="P104" s="0" t="str">
        <f aca="false">IF('USB 35 '!$D$1,(SUMIF('USB 35 '!G:G,Bauteile!E104,'USB 35 '!B:B))*'USB 35 '!$D$1,"")</f>
        <v/>
      </c>
      <c r="Q104" s="0" t="str">
        <f aca="false">IF('Interface '!$D$1,(SUMIF('Interface '!G:G,Bauteile!E104,'Interface '!B:B))*'Interface '!$D$1,"")</f>
        <v/>
      </c>
      <c r="R104" s="0" t="str">
        <f aca="false">IF('Con 888 '!$D$1,(SUMIF('Con 888 '!G:G,Bauteile!E104,'Con 888 '!B:B))*'Con 888 '!$D$1,"")</f>
        <v/>
      </c>
      <c r="S104" s="0" t="str">
        <f aca="false">IF('booster_adapter '!$D$1,(SUMIF('booster_adapter '!G:G,Bauteile!E104,'booster_adapter '!B:B))*'booster_adapter '!$D$1,"")</f>
        <v/>
      </c>
      <c r="T104" s="0" t="str">
        <f aca="false">IF('Booster '!$D$1,(SUMIF('Booster '!G:G,Bauteile!E104,'Booster '!B:B))*'Booster '!$D$1,"")</f>
        <v/>
      </c>
      <c r="U104" s="0" t="str">
        <f aca="false">IF('Elko-Siebung '!$D$1,(SUMIF('Elko-Siebung '!G:G,Bauteile!E104,'Elko-Siebung '!B:B))*'Elko-Siebung '!$D$1,"")</f>
        <v/>
      </c>
      <c r="V104" s="0" t="str">
        <f aca="false">IF('Datagen '!$D$1&gt;0,(SUMIF('Datagen '!G:G,Bauteile!E104,'Datagen '!B:B))*'Datagen '!$D$1,"")</f>
        <v/>
      </c>
      <c r="W104" s="0" t="str">
        <f aca="false">IF('Fahrpult '!$D$1&gt;0,(SUMIF('Fahrpult '!G:G,Bauteile!E104,'Fahrpult '!B:B))*'Fahrpult '!$D$1,"")</f>
        <v/>
      </c>
      <c r="X104" s="0" t="str">
        <f aca="false">IF('Verwalter '!$D$1&lt;&gt;0,(SUMIF('Verwalter '!G:G,Bauteile!E104,'Verwalter '!B:B))*'Verwalter '!$D$1,"")</f>
        <v/>
      </c>
      <c r="Y104" s="0" t="str">
        <f aca="false">IF('ISP - Dongle '!$D$1&lt;&gt;0,(SUMIF('ISP - Dongle '!G:G,Bauteile!E104,'ISP - Dongle '!B:B))*'ISP - Dongle '!$D$1,"")</f>
        <v/>
      </c>
      <c r="Z104" s="0" t="str">
        <f aca="false">IF('dekoder_FET_SMD '!$D$1&lt;&gt;0,(SUMIF('dekoder_FET_SMD '!G:G,Bauteile!E104,'dekoder_FET_SMD '!B:B))*'dekoder_FET_SMD '!$D$1,"")</f>
        <v/>
      </c>
      <c r="AA104" s="0" t="str">
        <f aca="false">IF('dekoder-servo '!$D$1&lt;&gt;0,(SUMIF('dekoder-servo '!G:G,Bauteile!E104,'dekoder-servo '!B:B))*'dekoder-servo '!$D$1,"")</f>
        <v/>
      </c>
      <c r="AB104" s="0" t="str">
        <f aca="false">IF('dekoder_uln '!$D$1&lt;&gt;0,(SUMIF('dekoder_uln '!G:G,Bauteile!E104,'dekoder_uln '!B:B))*'dekoder_uln '!$D$1,"")</f>
        <v/>
      </c>
      <c r="AC104" s="0" t="str">
        <f aca="false">IF('enkoder_8 '!$D$1&lt;&gt;0,(SUMIF('enkoder_8 '!G:G,Bauteile!E104,'enkoder_8 '!B:B))*'enkoder_8 '!$D$1,"")</f>
        <v/>
      </c>
      <c r="AD104" s="0" t="str">
        <f aca="false">IF('enkoder_24 '!$D$1&lt;&gt;0,(SUMIF('enkoder_24 '!G:G,Bauteile!E104,'enkoder_24 '!B:B))*'enkoder_24 '!$D$1,"")</f>
        <v/>
      </c>
      <c r="AE104" s="0" t="str">
        <f aca="false">IF(SUM(N104:AD104)&lt;&gt;0,SUM(N104:AD104),"")</f>
        <v/>
      </c>
    </row>
    <row r="105" customFormat="false" ht="12.75" hidden="true" customHeight="false" outlineLevel="0" collapsed="false">
      <c r="A105" s="105" t="s">
        <v>69</v>
      </c>
      <c r="B105" s="105" t="s">
        <v>555</v>
      </c>
      <c r="C105" s="105" t="s">
        <v>423</v>
      </c>
      <c r="D105" s="105" t="s">
        <v>27</v>
      </c>
      <c r="E105" s="105" t="s">
        <v>692</v>
      </c>
      <c r="F105" s="106" t="n">
        <v>0.11</v>
      </c>
      <c r="G105" s="107"/>
      <c r="H105" s="108" t="str">
        <f aca="false">AE105</f>
        <v/>
      </c>
      <c r="I105" s="109" t="str">
        <f aca="false">IF(H105&lt;&gt;"",H105*F105,"")</f>
        <v/>
      </c>
      <c r="N105" s="0" t="str">
        <f aca="false">IF('ISP- Board '!$D$1,(SUMIF('ISP- Board '!G:G,Bauteile!E105,'ISP- Board '!B:B))*'ISP- Board '!$D$1,"")</f>
        <v/>
      </c>
      <c r="O105" s="0" t="str">
        <f aca="false">IF('Centrale '!$D$1,(SUMIF('Centrale '!G:G,Bauteile!E105,'Centrale '!B:B))*'Centrale '!$D$1,"")</f>
        <v/>
      </c>
      <c r="P105" s="0" t="str">
        <f aca="false">IF('USB 35 '!$D$1,(SUMIF('USB 35 '!G:G,Bauteile!E105,'USB 35 '!B:B))*'USB 35 '!$D$1,"")</f>
        <v/>
      </c>
      <c r="Q105" s="0" t="str">
        <f aca="false">IF('Interface '!$D$1,(SUMIF('Interface '!G:G,Bauteile!E105,'Interface '!B:B))*'Interface '!$D$1,"")</f>
        <v/>
      </c>
      <c r="R105" s="0" t="str">
        <f aca="false">IF('Con 888 '!$D$1,(SUMIF('Con 888 '!G:G,Bauteile!E105,'Con 888 '!B:B))*'Con 888 '!$D$1,"")</f>
        <v/>
      </c>
      <c r="S105" s="0" t="str">
        <f aca="false">IF('booster_adapter '!$D$1,(SUMIF('booster_adapter '!G:G,Bauteile!E105,'booster_adapter '!B:B))*'booster_adapter '!$D$1,"")</f>
        <v/>
      </c>
      <c r="T105" s="0" t="str">
        <f aca="false">IF('Booster '!$D$1,(SUMIF('Booster '!G:G,Bauteile!E105,'Booster '!B:B))*'Booster '!$D$1,"")</f>
        <v/>
      </c>
      <c r="U105" s="0" t="str">
        <f aca="false">IF('Elko-Siebung '!$D$1,(SUMIF('Elko-Siebung '!G:G,Bauteile!E105,'Elko-Siebung '!B:B))*'Elko-Siebung '!$D$1,"")</f>
        <v/>
      </c>
      <c r="V105" s="0" t="str">
        <f aca="false">IF('Datagen '!$D$1&gt;0,(SUMIF('Datagen '!G:G,Bauteile!E105,'Datagen '!B:B))*'Datagen '!$D$1,"")</f>
        <v/>
      </c>
      <c r="W105" s="0" t="str">
        <f aca="false">IF('Fahrpult '!$D$1&gt;0,(SUMIF('Fahrpult '!G:G,Bauteile!E105,'Fahrpult '!B:B))*'Fahrpult '!$D$1,"")</f>
        <v/>
      </c>
      <c r="X105" s="0" t="str">
        <f aca="false">IF('Verwalter '!$D$1&lt;&gt;0,(SUMIF('Verwalter '!G:G,Bauteile!E105,'Verwalter '!B:B))*'Verwalter '!$D$1,"")</f>
        <v/>
      </c>
      <c r="Y105" s="0" t="str">
        <f aca="false">IF('ISP - Dongle '!$D$1&lt;&gt;0,(SUMIF('ISP - Dongle '!G:G,Bauteile!E105,'ISP - Dongle '!B:B))*'ISP - Dongle '!$D$1,"")</f>
        <v/>
      </c>
      <c r="Z105" s="0" t="str">
        <f aca="false">IF('dekoder_FET_SMD '!$D$1&lt;&gt;0,(SUMIF('dekoder_FET_SMD '!G:G,Bauteile!E105,'dekoder_FET_SMD '!B:B))*'dekoder_FET_SMD '!$D$1,"")</f>
        <v/>
      </c>
      <c r="AA105" s="0" t="str">
        <f aca="false">IF('dekoder-servo '!$D$1&lt;&gt;0,(SUMIF('dekoder-servo '!G:G,Bauteile!E105,'dekoder-servo '!B:B))*'dekoder-servo '!$D$1,"")</f>
        <v/>
      </c>
      <c r="AB105" s="0" t="str">
        <f aca="false">IF('dekoder_uln '!$D$1&lt;&gt;0,(SUMIF('dekoder_uln '!G:G,Bauteile!E105,'dekoder_uln '!B:B))*'dekoder_uln '!$D$1,"")</f>
        <v/>
      </c>
      <c r="AC105" s="0" t="str">
        <f aca="false">IF('enkoder_8 '!$D$1&lt;&gt;0,(SUMIF('enkoder_8 '!G:G,Bauteile!E105,'enkoder_8 '!B:B))*'enkoder_8 '!$D$1,"")</f>
        <v/>
      </c>
      <c r="AD105" s="0" t="str">
        <f aca="false">IF('enkoder_24 '!$D$1&lt;&gt;0,(SUMIF('enkoder_24 '!G:G,Bauteile!E105,'enkoder_24 '!B:B))*'enkoder_24 '!$D$1,"")</f>
        <v/>
      </c>
      <c r="AE105" s="0" t="str">
        <f aca="false">IF(SUM(N105:AD105)&lt;&gt;0,SUM(N105:AD105),"")</f>
        <v/>
      </c>
    </row>
    <row r="106" customFormat="false" ht="12.75" hidden="true" customHeight="false" outlineLevel="0" collapsed="false">
      <c r="A106" s="105" t="s">
        <v>75</v>
      </c>
      <c r="B106" s="105" t="s">
        <v>76</v>
      </c>
      <c r="C106" s="105"/>
      <c r="D106" s="105" t="s">
        <v>27</v>
      </c>
      <c r="E106" s="105" t="s">
        <v>77</v>
      </c>
      <c r="F106" s="106" t="n">
        <v>0.3</v>
      </c>
      <c r="G106" s="107" t="s">
        <v>753</v>
      </c>
      <c r="H106" s="108" t="str">
        <f aca="false">AE106</f>
        <v/>
      </c>
      <c r="I106" s="109" t="str">
        <f aca="false">IF(H106&lt;&gt;"",H106*F106,"")</f>
        <v/>
      </c>
      <c r="J106" s="0" t="s">
        <v>754</v>
      </c>
      <c r="N106" s="0" t="str">
        <f aca="false">IF('ISP- Board '!$D$1,(SUMIF('ISP- Board '!G:G,Bauteile!E106,'ISP- Board '!B:B))*'ISP- Board '!$D$1,"")</f>
        <v/>
      </c>
      <c r="O106" s="0" t="str">
        <f aca="false">IF('Centrale '!$D$1,(SUMIF('Centrale '!G:G,Bauteile!E106,'Centrale '!B:B))*'Centrale '!$D$1,"")</f>
        <v/>
      </c>
      <c r="P106" s="0" t="str">
        <f aca="false">IF('USB 35 '!$D$1,(SUMIF('USB 35 '!G:G,Bauteile!E106,'USB 35 '!B:B))*'USB 35 '!$D$1,"")</f>
        <v/>
      </c>
      <c r="Q106" s="0" t="str">
        <f aca="false">IF('Interface '!$D$1,(SUMIF('Interface '!G:G,Bauteile!E106,'Interface '!B:B))*'Interface '!$D$1,"")</f>
        <v/>
      </c>
      <c r="R106" s="0" t="str">
        <f aca="false">IF('Con 888 '!$D$1,(SUMIF('Con 888 '!G:G,Bauteile!E106,'Con 888 '!B:B))*'Con 888 '!$D$1,"")</f>
        <v/>
      </c>
      <c r="S106" s="0" t="str">
        <f aca="false">IF('booster_adapter '!$D$1,(SUMIF('booster_adapter '!G:G,Bauteile!E106,'booster_adapter '!B:B))*'booster_adapter '!$D$1,"")</f>
        <v/>
      </c>
      <c r="T106" s="0" t="str">
        <f aca="false">IF('Booster '!$D$1,(SUMIF('Booster '!G:G,Bauteile!E106,'Booster '!B:B))*'Booster '!$D$1,"")</f>
        <v/>
      </c>
      <c r="U106" s="0" t="str">
        <f aca="false">IF('Elko-Siebung '!$D$1,(SUMIF('Elko-Siebung '!G:G,Bauteile!E106,'Elko-Siebung '!B:B))*'Elko-Siebung '!$D$1,"")</f>
        <v/>
      </c>
      <c r="V106" s="0" t="str">
        <f aca="false">IF('Datagen '!$D$1&gt;0,(SUMIF('Datagen '!G:G,Bauteile!E106,'Datagen '!B:B))*'Datagen '!$D$1,"")</f>
        <v/>
      </c>
      <c r="W106" s="0" t="str">
        <f aca="false">IF('Fahrpult '!$D$1&gt;0,(SUMIF('Fahrpult '!G:G,Bauteile!E106,'Fahrpult '!B:B))*'Fahrpult '!$D$1,"")</f>
        <v/>
      </c>
      <c r="X106" s="0" t="str">
        <f aca="false">IF('Verwalter '!$D$1&lt;&gt;0,(SUMIF('Verwalter '!G:G,Bauteile!E106,'Verwalter '!B:B))*'Verwalter '!$D$1,"")</f>
        <v/>
      </c>
      <c r="Y106" s="0" t="str">
        <f aca="false">IF('ISP - Dongle '!$D$1&lt;&gt;0,(SUMIF('ISP - Dongle '!G:G,Bauteile!E106,'ISP - Dongle '!B:B))*'ISP - Dongle '!$D$1,"")</f>
        <v/>
      </c>
      <c r="Z106" s="0" t="str">
        <f aca="false">IF('dekoder_FET_SMD '!$D$1&lt;&gt;0,(SUMIF('dekoder_FET_SMD '!G:G,Bauteile!E106,'dekoder_FET_SMD '!B:B))*'dekoder_FET_SMD '!$D$1,"")</f>
        <v/>
      </c>
      <c r="AA106" s="0" t="str">
        <f aca="false">IF('dekoder-servo '!$D$1&lt;&gt;0,(SUMIF('dekoder-servo '!G:G,Bauteile!E106,'dekoder-servo '!B:B))*'dekoder-servo '!$D$1,"")</f>
        <v/>
      </c>
      <c r="AB106" s="0" t="str">
        <f aca="false">IF('dekoder_uln '!$D$1&lt;&gt;0,(SUMIF('dekoder_uln '!G:G,Bauteile!E106,'dekoder_uln '!B:B))*'dekoder_uln '!$D$1,"")</f>
        <v/>
      </c>
      <c r="AC106" s="0" t="str">
        <f aca="false">IF('enkoder_8 '!$D$1&lt;&gt;0,(SUMIF('enkoder_8 '!G:G,Bauteile!E106,'enkoder_8 '!B:B))*'enkoder_8 '!$D$1,"")</f>
        <v/>
      </c>
      <c r="AD106" s="0" t="str">
        <f aca="false">IF('enkoder_24 '!$D$1&lt;&gt;0,(SUMIF('enkoder_24 '!G:G,Bauteile!E106,'enkoder_24 '!B:B))*'enkoder_24 '!$D$1,"")</f>
        <v/>
      </c>
      <c r="AE106" s="0" t="str">
        <f aca="false">IF(SUM(N106:AD106)&lt;&gt;0,ROUNDUP(SUM(N106:AD106)/20,0),"")</f>
        <v/>
      </c>
    </row>
    <row r="107" customFormat="false" ht="12.75" hidden="true" customHeight="false" outlineLevel="0" collapsed="false">
      <c r="A107" s="105" t="s">
        <v>180</v>
      </c>
      <c r="B107" s="105" t="s">
        <v>222</v>
      </c>
      <c r="C107" s="105"/>
      <c r="D107" s="105" t="s">
        <v>27</v>
      </c>
      <c r="E107" s="105" t="s">
        <v>223</v>
      </c>
      <c r="F107" s="106" t="n">
        <v>0.49</v>
      </c>
      <c r="G107" s="107"/>
      <c r="H107" s="108" t="str">
        <f aca="false">AE107</f>
        <v/>
      </c>
      <c r="I107" s="109" t="str">
        <f aca="false">IF(H107&lt;&gt;"",H107*F107,"")</f>
        <v/>
      </c>
      <c r="N107" s="0" t="str">
        <f aca="false">IF('ISP- Board '!$D$1,(SUMIF('ISP- Board '!G:G,Bauteile!E107,'ISP- Board '!B:B))*'ISP- Board '!$D$1,"")</f>
        <v/>
      </c>
      <c r="O107" s="0" t="str">
        <f aca="false">IF('Centrale '!$D$1,(SUMIF('Centrale '!G:G,Bauteile!E107,'Centrale '!B:B))*'Centrale '!$D$1,"")</f>
        <v/>
      </c>
      <c r="P107" s="0" t="str">
        <f aca="false">IF('USB 35 '!$D$1,(SUMIF('USB 35 '!G:G,Bauteile!E107,'USB 35 '!B:B))*'USB 35 '!$D$1,"")</f>
        <v/>
      </c>
      <c r="Q107" s="0" t="str">
        <f aca="false">IF('Interface '!$D$1,(SUMIF('Interface '!G:G,Bauteile!E107,'Interface '!B:B))*'Interface '!$D$1,"")</f>
        <v/>
      </c>
      <c r="R107" s="0" t="str">
        <f aca="false">IF('Con 888 '!$D$1,(SUMIF('Con 888 '!G:G,Bauteile!E107,'Con 888 '!B:B))*'Con 888 '!$D$1,"")</f>
        <v/>
      </c>
      <c r="S107" s="0" t="str">
        <f aca="false">IF('booster_adapter '!$D$1,(SUMIF('booster_adapter '!G:G,Bauteile!E107,'booster_adapter '!B:B))*'booster_adapter '!$D$1,"")</f>
        <v/>
      </c>
      <c r="T107" s="0" t="str">
        <f aca="false">IF('Booster '!$D$1,(SUMIF('Booster '!G:G,Bauteile!E107,'Booster '!B:B))*'Booster '!$D$1,"")</f>
        <v/>
      </c>
      <c r="U107" s="0" t="str">
        <f aca="false">IF('Elko-Siebung '!$D$1,(SUMIF('Elko-Siebung '!G:G,Bauteile!E107,'Elko-Siebung '!B:B))*'Elko-Siebung '!$D$1,"")</f>
        <v/>
      </c>
      <c r="V107" s="0" t="str">
        <f aca="false">IF('Datagen '!$D$1&gt;0,(SUMIF('Datagen '!G:G,Bauteile!E107,'Datagen '!B:B))*'Datagen '!$D$1,"")</f>
        <v/>
      </c>
      <c r="W107" s="0" t="str">
        <f aca="false">IF('Fahrpult '!$D$1&gt;0,(SUMIF('Fahrpult '!G:G,Bauteile!E107,'Fahrpult '!B:B))*'Fahrpult '!$D$1,"")</f>
        <v/>
      </c>
      <c r="X107" s="0" t="str">
        <f aca="false">IF('Verwalter '!$D$1&lt;&gt;0,(SUMIF('Verwalter '!G:G,Bauteile!E107,'Verwalter '!B:B))*'Verwalter '!$D$1,"")</f>
        <v/>
      </c>
      <c r="Y107" s="0" t="str">
        <f aca="false">IF('ISP - Dongle '!$D$1&lt;&gt;0,(SUMIF('ISP - Dongle '!G:G,Bauteile!E107,'ISP - Dongle '!B:B))*'ISP - Dongle '!$D$1,"")</f>
        <v/>
      </c>
      <c r="Z107" s="0" t="str">
        <f aca="false">IF('dekoder_FET_SMD '!$D$1&lt;&gt;0,(SUMIF('dekoder_FET_SMD '!G:G,Bauteile!E107,'dekoder_FET_SMD '!B:B))*'dekoder_FET_SMD '!$D$1,"")</f>
        <v/>
      </c>
      <c r="AA107" s="0" t="str">
        <f aca="false">IF('dekoder-servo '!$D$1&lt;&gt;0,(SUMIF('dekoder-servo '!G:G,Bauteile!E107,'dekoder-servo '!B:B))*'dekoder-servo '!$D$1,"")</f>
        <v/>
      </c>
      <c r="AB107" s="0" t="str">
        <f aca="false">IF('dekoder_uln '!$D$1&lt;&gt;0,(SUMIF('dekoder_uln '!G:G,Bauteile!E107,'dekoder_uln '!B:B))*'dekoder_uln '!$D$1,"")</f>
        <v/>
      </c>
      <c r="AC107" s="0" t="str">
        <f aca="false">IF('enkoder_8 '!$D$1&lt;&gt;0,(SUMIF('enkoder_8 '!G:G,Bauteile!E107,'enkoder_8 '!B:B))*'enkoder_8 '!$D$1,"")</f>
        <v/>
      </c>
      <c r="AD107" s="0" t="str">
        <f aca="false">IF('enkoder_24 '!$D$1&lt;&gt;0,(SUMIF('enkoder_24 '!G:G,Bauteile!E107,'enkoder_24 '!B:B))*'enkoder_24 '!$D$1,"")</f>
        <v/>
      </c>
      <c r="AE107" s="0" t="str">
        <f aca="false">IF(SUM(N107:AD107)&lt;&gt;0,SUM(N107:AD107),"")</f>
        <v/>
      </c>
    </row>
    <row r="108" customFormat="false" ht="12.75" hidden="true" customHeight="false" outlineLevel="0" collapsed="false">
      <c r="A108" s="105" t="s">
        <v>180</v>
      </c>
      <c r="B108" s="105" t="s">
        <v>181</v>
      </c>
      <c r="C108" s="105"/>
      <c r="D108" s="105" t="s">
        <v>27</v>
      </c>
      <c r="E108" s="105" t="s">
        <v>182</v>
      </c>
      <c r="F108" s="106" t="n">
        <v>0.49</v>
      </c>
      <c r="G108" s="107"/>
      <c r="H108" s="108" t="str">
        <f aca="false">AE108</f>
        <v/>
      </c>
      <c r="I108" s="109" t="str">
        <f aca="false">IF(H108&lt;&gt;"",H108*F108,"")</f>
        <v/>
      </c>
      <c r="N108" s="0" t="str">
        <f aca="false">IF('ISP- Board '!$D$1,(SUMIF('ISP- Board '!G:G,Bauteile!E108,'ISP- Board '!B:B))*'ISP- Board '!$D$1,"")</f>
        <v/>
      </c>
      <c r="O108" s="0" t="str">
        <f aca="false">IF('Centrale '!$D$1,(SUMIF('Centrale '!G:G,Bauteile!E108,'Centrale '!B:B))*'Centrale '!$D$1,"")</f>
        <v/>
      </c>
      <c r="P108" s="0" t="str">
        <f aca="false">IF('USB 35 '!$D$1,(SUMIF('USB 35 '!G:G,Bauteile!E108,'USB 35 '!B:B))*'USB 35 '!$D$1,"")</f>
        <v/>
      </c>
      <c r="Q108" s="0" t="str">
        <f aca="false">IF('Interface '!$D$1,(SUMIF('Interface '!G:G,Bauteile!E108,'Interface '!B:B))*'Interface '!$D$1,"")</f>
        <v/>
      </c>
      <c r="R108" s="0" t="str">
        <f aca="false">IF('Con 888 '!$D$1,(SUMIF('Con 888 '!G:G,Bauteile!E108,'Con 888 '!B:B))*'Con 888 '!$D$1,"")</f>
        <v/>
      </c>
      <c r="S108" s="0" t="str">
        <f aca="false">IF('booster_adapter '!$D$1,(SUMIF('booster_adapter '!G:G,Bauteile!E108,'booster_adapter '!B:B))*'booster_adapter '!$D$1,"")</f>
        <v/>
      </c>
      <c r="T108" s="0" t="str">
        <f aca="false">IF('Booster '!$D$1,(SUMIF('Booster '!G:G,Bauteile!E108,'Booster '!B:B))*'Booster '!$D$1,"")</f>
        <v/>
      </c>
      <c r="U108" s="0" t="str">
        <f aca="false">IF('Elko-Siebung '!$D$1,(SUMIF('Elko-Siebung '!G:G,Bauteile!E108,'Elko-Siebung '!B:B))*'Elko-Siebung '!$D$1,"")</f>
        <v/>
      </c>
      <c r="V108" s="0" t="str">
        <f aca="false">IF('Datagen '!$D$1&gt;0,(SUMIF('Datagen '!G:G,Bauteile!E108,'Datagen '!B:B))*'Datagen '!$D$1,"")</f>
        <v/>
      </c>
      <c r="W108" s="0" t="str">
        <f aca="false">IF('Fahrpult '!$D$1&gt;0,(SUMIF('Fahrpult '!G:G,Bauteile!E108,'Fahrpult '!B:B))*'Fahrpult '!$D$1,"")</f>
        <v/>
      </c>
      <c r="X108" s="0" t="str">
        <f aca="false">IF('Verwalter '!$D$1&lt;&gt;0,(SUMIF('Verwalter '!G:G,Bauteile!E108,'Verwalter '!B:B))*'Verwalter '!$D$1,"")</f>
        <v/>
      </c>
      <c r="Y108" s="0" t="str">
        <f aca="false">IF('ISP - Dongle '!$D$1&lt;&gt;0,(SUMIF('ISP - Dongle '!G:G,Bauteile!E108,'ISP - Dongle '!B:B))*'ISP - Dongle '!$D$1,"")</f>
        <v/>
      </c>
      <c r="Z108" s="0" t="str">
        <f aca="false">IF('dekoder_FET_SMD '!$D$1&lt;&gt;0,(SUMIF('dekoder_FET_SMD '!G:G,Bauteile!E108,'dekoder_FET_SMD '!B:B))*'dekoder_FET_SMD '!$D$1,"")</f>
        <v/>
      </c>
      <c r="AA108" s="0" t="str">
        <f aca="false">IF('dekoder-servo '!$D$1&lt;&gt;0,(SUMIF('dekoder-servo '!G:G,Bauteile!E108,'dekoder-servo '!B:B))*'dekoder-servo '!$D$1,"")</f>
        <v/>
      </c>
      <c r="AB108" s="0" t="str">
        <f aca="false">IF('dekoder_uln '!$D$1&lt;&gt;0,(SUMIF('dekoder_uln '!G:G,Bauteile!E108,'dekoder_uln '!B:B))*'dekoder_uln '!$D$1,"")</f>
        <v/>
      </c>
      <c r="AC108" s="0" t="str">
        <f aca="false">IF('enkoder_8 '!$D$1&lt;&gt;0,(SUMIF('enkoder_8 '!G:G,Bauteile!E108,'enkoder_8 '!B:B))*'enkoder_8 '!$D$1,"")</f>
        <v/>
      </c>
      <c r="AD108" s="0" t="str">
        <f aca="false">IF('enkoder_24 '!$D$1&lt;&gt;0,(SUMIF('enkoder_24 '!G:G,Bauteile!E108,'enkoder_24 '!B:B))*'enkoder_24 '!$D$1,"")</f>
        <v/>
      </c>
      <c r="AE108" s="0" t="str">
        <f aca="false">IF(SUM(N108:AD108)&lt;&gt;0,SUM(N108:AD108),"")</f>
        <v/>
      </c>
    </row>
    <row r="109" customFormat="false" ht="12.75" hidden="true" customHeight="false" outlineLevel="0" collapsed="false">
      <c r="A109" s="105" t="s">
        <v>82</v>
      </c>
      <c r="B109" s="105" t="s">
        <v>83</v>
      </c>
      <c r="C109" s="105"/>
      <c r="D109" s="105" t="s">
        <v>27</v>
      </c>
      <c r="E109" s="105" t="s">
        <v>84</v>
      </c>
      <c r="F109" s="106" t="n">
        <v>0.49</v>
      </c>
      <c r="G109" s="107"/>
      <c r="H109" s="108" t="str">
        <f aca="false">AE109</f>
        <v/>
      </c>
      <c r="I109" s="109" t="str">
        <f aca="false">IF(H109&lt;&gt;"",H109*F109,"")</f>
        <v/>
      </c>
      <c r="N109" s="0" t="str">
        <f aca="false">IF('ISP- Board '!$D$1,(SUMIF('ISP- Board '!G:G,Bauteile!E109,'ISP- Board '!B:B))*'ISP- Board '!$D$1,"")</f>
        <v/>
      </c>
      <c r="O109" s="0" t="str">
        <f aca="false">IF('Centrale '!$D$1,(SUMIF('Centrale '!G:G,Bauteile!E109,'Centrale '!B:B))*'Centrale '!$D$1,"")</f>
        <v/>
      </c>
      <c r="P109" s="0" t="str">
        <f aca="false">IF('USB 35 '!$D$1,(SUMIF('USB 35 '!G:G,Bauteile!E109,'USB 35 '!B:B))*'USB 35 '!$D$1,"")</f>
        <v/>
      </c>
      <c r="Q109" s="0" t="str">
        <f aca="false">IF('Interface '!$D$1,(SUMIF('Interface '!G:G,Bauteile!E109,'Interface '!B:B))*'Interface '!$D$1,"")</f>
        <v/>
      </c>
      <c r="R109" s="0" t="str">
        <f aca="false">IF('Con 888 '!$D$1,(SUMIF('Con 888 '!G:G,Bauteile!E109,'Con 888 '!B:B))*'Con 888 '!$D$1,"")</f>
        <v/>
      </c>
      <c r="S109" s="0" t="str">
        <f aca="false">IF('booster_adapter '!$D$1,(SUMIF('booster_adapter '!G:G,Bauteile!E109,'booster_adapter '!B:B))*'booster_adapter '!$D$1,"")</f>
        <v/>
      </c>
      <c r="T109" s="0" t="str">
        <f aca="false">IF('Booster '!$D$1,(SUMIF('Booster '!G:G,Bauteile!E109,'Booster '!B:B))*'Booster '!$D$1,"")</f>
        <v/>
      </c>
      <c r="U109" s="0" t="str">
        <f aca="false">IF('Elko-Siebung '!$D$1,(SUMIF('Elko-Siebung '!G:G,Bauteile!E109,'Elko-Siebung '!B:B))*'Elko-Siebung '!$D$1,"")</f>
        <v/>
      </c>
      <c r="V109" s="0" t="str">
        <f aca="false">IF('Datagen '!$D$1&gt;0,(SUMIF('Datagen '!G:G,Bauteile!E109,'Datagen '!B:B))*'Datagen '!$D$1,"")</f>
        <v/>
      </c>
      <c r="W109" s="0" t="str">
        <f aca="false">IF('Fahrpult '!$D$1&gt;0,(SUMIF('Fahrpult '!G:G,Bauteile!E109,'Fahrpult '!B:B))*'Fahrpult '!$D$1,"")</f>
        <v/>
      </c>
      <c r="X109" s="0" t="str">
        <f aca="false">IF('Verwalter '!$D$1&lt;&gt;0,(SUMIF('Verwalter '!G:G,Bauteile!E109,'Verwalter '!B:B))*'Verwalter '!$D$1,"")</f>
        <v/>
      </c>
      <c r="Y109" s="0" t="str">
        <f aca="false">IF('ISP - Dongle '!$D$1&lt;&gt;0,(SUMIF('ISP - Dongle '!G:G,Bauteile!E109,'ISP - Dongle '!B:B))*'ISP - Dongle '!$D$1,"")</f>
        <v/>
      </c>
      <c r="Z109" s="0" t="str">
        <f aca="false">IF('dekoder_FET_SMD '!$D$1&lt;&gt;0,(SUMIF('dekoder_FET_SMD '!G:G,Bauteile!E109,'dekoder_FET_SMD '!B:B))*'dekoder_FET_SMD '!$D$1,"")</f>
        <v/>
      </c>
      <c r="AA109" s="0" t="str">
        <f aca="false">IF('dekoder-servo '!$D$1&lt;&gt;0,(SUMIF('dekoder-servo '!G:G,Bauteile!E109,'dekoder-servo '!B:B))*'dekoder-servo '!$D$1,"")</f>
        <v/>
      </c>
      <c r="AB109" s="0" t="str">
        <f aca="false">IF('dekoder_uln '!$D$1&lt;&gt;0,(SUMIF('dekoder_uln '!G:G,Bauteile!E109,'dekoder_uln '!B:B))*'dekoder_uln '!$D$1,"")</f>
        <v/>
      </c>
      <c r="AC109" s="0" t="str">
        <f aca="false">IF('enkoder_8 '!$D$1&lt;&gt;0,(SUMIF('enkoder_8 '!G:G,Bauteile!E109,'enkoder_8 '!B:B))*'enkoder_8 '!$D$1,"")</f>
        <v/>
      </c>
      <c r="AD109" s="0" t="str">
        <f aca="false">IF('enkoder_24 '!$D$1&lt;&gt;0,(SUMIF('enkoder_24 '!G:G,Bauteile!E109,'enkoder_24 '!B:B))*'enkoder_24 '!$D$1,"")</f>
        <v/>
      </c>
      <c r="AE109" s="0" t="str">
        <f aca="false">IF(SUM(N109:AD109)&lt;&gt;0,SUM(N109:AD109),"")</f>
        <v/>
      </c>
    </row>
    <row r="110" customFormat="false" ht="12.75" hidden="true" customHeight="false" outlineLevel="0" collapsed="false">
      <c r="A110" s="105" t="s">
        <v>320</v>
      </c>
      <c r="B110" s="105" t="s">
        <v>321</v>
      </c>
      <c r="C110" s="105" t="s">
        <v>322</v>
      </c>
      <c r="D110" s="105" t="s">
        <v>27</v>
      </c>
      <c r="E110" s="105" t="s">
        <v>323</v>
      </c>
      <c r="F110" s="106" t="n">
        <v>1.1</v>
      </c>
      <c r="G110" s="107"/>
      <c r="H110" s="108" t="str">
        <f aca="false">AE110</f>
        <v/>
      </c>
      <c r="I110" s="109" t="str">
        <f aca="false">IF(H110&lt;&gt;"",H110*F110,"")</f>
        <v/>
      </c>
      <c r="N110" s="0" t="str">
        <f aca="false">IF('ISP- Board '!$D$1,(SUMIF('ISP- Board '!G:G,Bauteile!E110,'ISP- Board '!B:B))*'ISP- Board '!$D$1,"")</f>
        <v/>
      </c>
      <c r="O110" s="0" t="str">
        <f aca="false">IF('Centrale '!$D$1,(SUMIF('Centrale '!G:G,Bauteile!E110,'Centrale '!B:B))*'Centrale '!$D$1,"")</f>
        <v/>
      </c>
      <c r="P110" s="0" t="str">
        <f aca="false">IF('USB 35 '!$D$1,(SUMIF('USB 35 '!G:G,Bauteile!E110,'USB 35 '!B:B))*'USB 35 '!$D$1,"")</f>
        <v/>
      </c>
      <c r="Q110" s="0" t="str">
        <f aca="false">IF('Interface '!$D$1,(SUMIF('Interface '!G:G,Bauteile!E110,'Interface '!B:B))*'Interface '!$D$1,"")</f>
        <v/>
      </c>
      <c r="R110" s="0" t="str">
        <f aca="false">IF('Con 888 '!$D$1,(SUMIF('Con 888 '!G:G,Bauteile!E110,'Con 888 '!B:B))*'Con 888 '!$D$1,"")</f>
        <v/>
      </c>
      <c r="S110" s="0" t="str">
        <f aca="false">IF('booster_adapter '!$D$1,(SUMIF('booster_adapter '!G:G,Bauteile!E110,'booster_adapter '!B:B))*'booster_adapter '!$D$1,"")</f>
        <v/>
      </c>
      <c r="T110" s="0" t="str">
        <f aca="false">IF('Booster '!$D$1,(SUMIF('Booster '!G:G,Bauteile!E110,'Booster '!B:B))*'Booster '!$D$1,"")</f>
        <v/>
      </c>
      <c r="U110" s="0" t="str">
        <f aca="false">IF('Elko-Siebung '!$D$1,(SUMIF('Elko-Siebung '!G:G,Bauteile!E110,'Elko-Siebung '!B:B))*'Elko-Siebung '!$D$1,"")</f>
        <v/>
      </c>
      <c r="V110" s="0" t="str">
        <f aca="false">IF('Datagen '!$D$1&gt;0,(SUMIF('Datagen '!G:G,Bauteile!E110,'Datagen '!B:B))*'Datagen '!$D$1,"")</f>
        <v/>
      </c>
      <c r="W110" s="0" t="str">
        <f aca="false">IF('Fahrpult '!$D$1&gt;0,(SUMIF('Fahrpult '!G:G,Bauteile!E110,'Fahrpult '!B:B))*'Fahrpult '!$D$1,"")</f>
        <v/>
      </c>
      <c r="X110" s="0" t="str">
        <f aca="false">IF('Verwalter '!$D$1&lt;&gt;0,(SUMIF('Verwalter '!G:G,Bauteile!E110,'Verwalter '!B:B))*'Verwalter '!$D$1,"")</f>
        <v/>
      </c>
      <c r="Y110" s="0" t="str">
        <f aca="false">IF('ISP - Dongle '!$D$1&lt;&gt;0,(SUMIF('ISP - Dongle '!G:G,Bauteile!E110,'ISP - Dongle '!B:B))*'ISP - Dongle '!$D$1,"")</f>
        <v/>
      </c>
      <c r="Z110" s="0" t="str">
        <f aca="false">IF('dekoder_FET_SMD '!$D$1&lt;&gt;0,(SUMIF('dekoder_FET_SMD '!G:G,Bauteile!E110,'dekoder_FET_SMD '!B:B))*'dekoder_FET_SMD '!$D$1,"")</f>
        <v/>
      </c>
      <c r="AA110" s="0" t="str">
        <f aca="false">IF('dekoder-servo '!$D$1&lt;&gt;0,(SUMIF('dekoder-servo '!G:G,Bauteile!E110,'dekoder-servo '!B:B))*'dekoder-servo '!$D$1,"")</f>
        <v/>
      </c>
      <c r="AB110" s="0" t="str">
        <f aca="false">IF('dekoder_uln '!$D$1&lt;&gt;0,(SUMIF('dekoder_uln '!G:G,Bauteile!E110,'dekoder_uln '!B:B))*'dekoder_uln '!$D$1,"")</f>
        <v/>
      </c>
      <c r="AC110" s="0" t="str">
        <f aca="false">IF('enkoder_8 '!$D$1&lt;&gt;0,(SUMIF('enkoder_8 '!G:G,Bauteile!E110,'enkoder_8 '!B:B))*'enkoder_8 '!$D$1,"")</f>
        <v/>
      </c>
      <c r="AD110" s="0" t="str">
        <f aca="false">IF('enkoder_24 '!$D$1&lt;&gt;0,(SUMIF('enkoder_24 '!G:G,Bauteile!E110,'enkoder_24 '!B:B))*'enkoder_24 '!$D$1,"")</f>
        <v/>
      </c>
      <c r="AE110" s="0" t="str">
        <f aca="false">IF(SUM(N110:AD110)&lt;&gt;0,SUM(N110:AD110),"")</f>
        <v/>
      </c>
    </row>
    <row r="111" customFormat="false" ht="12.75" hidden="true" customHeight="false" outlineLevel="0" collapsed="false">
      <c r="A111" s="105" t="s">
        <v>320</v>
      </c>
      <c r="B111" s="105" t="s">
        <v>483</v>
      </c>
      <c r="C111" s="105"/>
      <c r="D111" s="105" t="s">
        <v>27</v>
      </c>
      <c r="E111" s="105" t="s">
        <v>484</v>
      </c>
      <c r="F111" s="106" t="n">
        <v>1.5</v>
      </c>
      <c r="G111" s="107"/>
      <c r="H111" s="108" t="str">
        <f aca="false">AE111</f>
        <v/>
      </c>
      <c r="I111" s="109" t="str">
        <f aca="false">IF(H111&lt;&gt;"",H111*F111,"")</f>
        <v/>
      </c>
      <c r="N111" s="0" t="str">
        <f aca="false">IF('ISP- Board '!$D$1,(SUMIF('ISP- Board '!G:G,Bauteile!E111,'ISP- Board '!B:B))*'ISP- Board '!$D$1,"")</f>
        <v/>
      </c>
      <c r="O111" s="0" t="str">
        <f aca="false">IF('Centrale '!$D$1,(SUMIF('Centrale '!G:G,Bauteile!E111,'Centrale '!B:B))*'Centrale '!$D$1,"")</f>
        <v/>
      </c>
      <c r="P111" s="0" t="str">
        <f aca="false">IF('USB 35 '!$D$1,(SUMIF('USB 35 '!G:G,Bauteile!E111,'USB 35 '!B:B))*'USB 35 '!$D$1,"")</f>
        <v/>
      </c>
      <c r="Q111" s="0" t="str">
        <f aca="false">IF('Interface '!$D$1,(SUMIF('Interface '!G:G,Bauteile!E111,'Interface '!B:B))*'Interface '!$D$1,"")</f>
        <v/>
      </c>
      <c r="R111" s="0" t="str">
        <f aca="false">IF('Con 888 '!$D$1,(SUMIF('Con 888 '!G:G,Bauteile!E111,'Con 888 '!B:B))*'Con 888 '!$D$1,"")</f>
        <v/>
      </c>
      <c r="S111" s="0" t="str">
        <f aca="false">IF('booster_adapter '!$D$1,(SUMIF('booster_adapter '!G:G,Bauteile!E111,'booster_adapter '!B:B))*'booster_adapter '!$D$1,"")</f>
        <v/>
      </c>
      <c r="T111" s="0" t="str">
        <f aca="false">IF('Booster '!$D$1,(SUMIF('Booster '!G:G,Bauteile!E111,'Booster '!B:B))*'Booster '!$D$1,"")</f>
        <v/>
      </c>
      <c r="U111" s="0" t="str">
        <f aca="false">IF('Elko-Siebung '!$D$1,(SUMIF('Elko-Siebung '!G:G,Bauteile!E111,'Elko-Siebung '!B:B))*'Elko-Siebung '!$D$1,"")</f>
        <v/>
      </c>
      <c r="V111" s="0" t="str">
        <f aca="false">IF('Datagen '!$D$1&gt;0,(SUMIF('Datagen '!G:G,Bauteile!E111,'Datagen '!B:B))*'Datagen '!$D$1,"")</f>
        <v/>
      </c>
      <c r="W111" s="0" t="str">
        <f aca="false">IF('Fahrpult '!$D$1&gt;0,(SUMIF('Fahrpult '!G:G,Bauteile!E111,'Fahrpult '!B:B))*'Fahrpult '!$D$1,"")</f>
        <v/>
      </c>
      <c r="X111" s="0" t="str">
        <f aca="false">IF('Verwalter '!$D$1&lt;&gt;0,(SUMIF('Verwalter '!G:G,Bauteile!E111,'Verwalter '!B:B))*'Verwalter '!$D$1,"")</f>
        <v/>
      </c>
      <c r="Y111" s="0" t="str">
        <f aca="false">IF('ISP - Dongle '!$D$1&lt;&gt;0,(SUMIF('ISP - Dongle '!G:G,Bauteile!E111,'ISP - Dongle '!B:B))*'ISP - Dongle '!$D$1,"")</f>
        <v/>
      </c>
      <c r="Z111" s="0" t="str">
        <f aca="false">IF('dekoder_FET_SMD '!$D$1&lt;&gt;0,(SUMIF('dekoder_FET_SMD '!G:G,Bauteile!E111,'dekoder_FET_SMD '!B:B))*'dekoder_FET_SMD '!$D$1,"")</f>
        <v/>
      </c>
      <c r="AA111" s="0" t="str">
        <f aca="false">IF('dekoder-servo '!$D$1&lt;&gt;0,(SUMIF('dekoder-servo '!G:G,Bauteile!E111,'dekoder-servo '!B:B))*'dekoder-servo '!$D$1,"")</f>
        <v/>
      </c>
      <c r="AB111" s="0" t="str">
        <f aca="false">IF('dekoder_uln '!$D$1&lt;&gt;0,(SUMIF('dekoder_uln '!G:G,Bauteile!E111,'dekoder_uln '!B:B))*'dekoder_uln '!$D$1,"")</f>
        <v/>
      </c>
      <c r="AC111" s="0" t="str">
        <f aca="false">IF('enkoder_8 '!$D$1&lt;&gt;0,(SUMIF('enkoder_8 '!G:G,Bauteile!E111,'enkoder_8 '!B:B))*'enkoder_8 '!$D$1,"")</f>
        <v/>
      </c>
      <c r="AD111" s="0" t="str">
        <f aca="false">IF('enkoder_24 '!$D$1&lt;&gt;0,(SUMIF('enkoder_24 '!G:G,Bauteile!E111,'enkoder_24 '!B:B))*'enkoder_24 '!$D$1,"")</f>
        <v/>
      </c>
      <c r="AE111" s="0" t="str">
        <f aca="false">IF(SUM(N111:AD111)&lt;&gt;0,SUM(N111:AD111),"")</f>
        <v/>
      </c>
    </row>
    <row r="112" customFormat="false" ht="12.75" hidden="true" customHeight="false" outlineLevel="0" collapsed="false">
      <c r="A112" s="105" t="s">
        <v>427</v>
      </c>
      <c r="B112" s="105" t="s">
        <v>428</v>
      </c>
      <c r="C112" s="105"/>
      <c r="D112" s="105" t="s">
        <v>27</v>
      </c>
      <c r="E112" s="105" t="s">
        <v>429</v>
      </c>
      <c r="F112" s="106" t="n">
        <v>33</v>
      </c>
      <c r="G112" s="107"/>
      <c r="H112" s="108" t="str">
        <f aca="false">AE112</f>
        <v/>
      </c>
      <c r="I112" s="109" t="str">
        <f aca="false">IF(H112&lt;&gt;"",H112*F112,"")</f>
        <v/>
      </c>
      <c r="N112" s="0" t="str">
        <f aca="false">IF('ISP- Board '!$D$1,(SUMIF('ISP- Board '!G:G,Bauteile!E112,'ISP- Board '!B:B))*'ISP- Board '!$D$1,"")</f>
        <v/>
      </c>
      <c r="O112" s="0" t="str">
        <f aca="false">IF('Centrale '!$D$1,(SUMIF('Centrale '!G:G,Bauteile!E112,'Centrale '!B:B))*'Centrale '!$D$1,"")</f>
        <v/>
      </c>
      <c r="P112" s="0" t="str">
        <f aca="false">IF('USB 35 '!$D$1,(SUMIF('USB 35 '!G:G,Bauteile!E112,'USB 35 '!B:B))*'USB 35 '!$D$1,"")</f>
        <v/>
      </c>
      <c r="Q112" s="0" t="str">
        <f aca="false">IF('Interface '!$D$1,(SUMIF('Interface '!G:G,Bauteile!E112,'Interface '!B:B))*'Interface '!$D$1,"")</f>
        <v/>
      </c>
      <c r="R112" s="0" t="str">
        <f aca="false">IF('Con 888 '!$D$1,(SUMIF('Con 888 '!G:G,Bauteile!E112,'Con 888 '!B:B))*'Con 888 '!$D$1,"")</f>
        <v/>
      </c>
      <c r="S112" s="0" t="str">
        <f aca="false">IF('booster_adapter '!$D$1,(SUMIF('booster_adapter '!G:G,Bauteile!E112,'booster_adapter '!B:B))*'booster_adapter '!$D$1,"")</f>
        <v/>
      </c>
      <c r="T112" s="0" t="str">
        <f aca="false">IF('Booster '!$D$1,(SUMIF('Booster '!G:G,Bauteile!E112,'Booster '!B:B))*'Booster '!$D$1,"")</f>
        <v/>
      </c>
      <c r="U112" s="0" t="str">
        <f aca="false">IF('Elko-Siebung '!$D$1,(SUMIF('Elko-Siebung '!G:G,Bauteile!E112,'Elko-Siebung '!B:B))*'Elko-Siebung '!$D$1,"")</f>
        <v/>
      </c>
      <c r="V112" s="0" t="str">
        <f aca="false">IF('Datagen '!$D$1&gt;0,(SUMIF('Datagen '!G:G,Bauteile!E112,'Datagen '!B:B))*'Datagen '!$D$1,"")</f>
        <v/>
      </c>
      <c r="W112" s="0" t="str">
        <f aca="false">IF('Fahrpult '!$D$1&gt;0,(SUMIF('Fahrpult '!G:G,Bauteile!E112,'Fahrpult '!B:B))*'Fahrpult '!$D$1,"")</f>
        <v/>
      </c>
      <c r="X112" s="0" t="str">
        <f aca="false">IF('Verwalter '!$D$1&lt;&gt;0,(SUMIF('Verwalter '!G:G,Bauteile!E112,'Verwalter '!B:B))*'Verwalter '!$D$1,"")</f>
        <v/>
      </c>
      <c r="Y112" s="0" t="str">
        <f aca="false">IF('ISP - Dongle '!$D$1&lt;&gt;0,(SUMIF('ISP - Dongle '!G:G,Bauteile!E112,'ISP - Dongle '!B:B))*'ISP - Dongle '!$D$1,"")</f>
        <v/>
      </c>
      <c r="Z112" s="0" t="str">
        <f aca="false">IF('dekoder_FET_SMD '!$D$1&lt;&gt;0,(SUMIF('dekoder_FET_SMD '!G:G,Bauteile!E112,'dekoder_FET_SMD '!B:B))*'dekoder_FET_SMD '!$D$1,"")</f>
        <v/>
      </c>
      <c r="AA112" s="0" t="str">
        <f aca="false">IF('dekoder-servo '!$D$1&lt;&gt;0,(SUMIF('dekoder-servo '!G:G,Bauteile!E112,'dekoder-servo '!B:B))*'dekoder-servo '!$D$1,"")</f>
        <v/>
      </c>
      <c r="AB112" s="0" t="str">
        <f aca="false">IF('dekoder_uln '!$D$1&lt;&gt;0,(SUMIF('dekoder_uln '!G:G,Bauteile!E112,'dekoder_uln '!B:B))*'dekoder_uln '!$D$1,"")</f>
        <v/>
      </c>
      <c r="AC112" s="0" t="str">
        <f aca="false">IF('enkoder_8 '!$D$1&lt;&gt;0,(SUMIF('enkoder_8 '!G:G,Bauteile!E112,'enkoder_8 '!B:B))*'enkoder_8 '!$D$1,"")</f>
        <v/>
      </c>
      <c r="AD112" s="0" t="str">
        <f aca="false">IF('enkoder_24 '!$D$1&lt;&gt;0,(SUMIF('enkoder_24 '!G:G,Bauteile!E112,'enkoder_24 '!B:B))*'enkoder_24 '!$D$1,"")</f>
        <v/>
      </c>
      <c r="AE112" s="0" t="str">
        <f aca="false">IF(SUM(N112:AD112)&lt;&gt;0,SUM(N112:AD112),"")</f>
        <v/>
      </c>
    </row>
    <row r="113" customFormat="false" ht="12.75" hidden="true" customHeight="false" outlineLevel="0" collapsed="false">
      <c r="A113" s="105" t="s">
        <v>325</v>
      </c>
      <c r="B113" s="105"/>
      <c r="C113" s="105" t="s">
        <v>287</v>
      </c>
      <c r="D113" s="105" t="s">
        <v>27</v>
      </c>
      <c r="E113" s="105" t="s">
        <v>288</v>
      </c>
      <c r="F113" s="106" t="n">
        <v>0.27</v>
      </c>
      <c r="G113" s="107"/>
      <c r="H113" s="108" t="str">
        <f aca="false">AE113</f>
        <v/>
      </c>
      <c r="I113" s="109" t="str">
        <f aca="false">IF(H113&lt;&gt;"",H113*F113,"")</f>
        <v/>
      </c>
      <c r="N113" s="0" t="str">
        <f aca="false">IF('ISP- Board '!$D$1,(SUMIF('ISP- Board '!G:G,Bauteile!E113,'ISP- Board '!B:B))*'ISP- Board '!$D$1,"")</f>
        <v/>
      </c>
      <c r="O113" s="0" t="str">
        <f aca="false">IF('Centrale '!$D$1,(SUMIF('Centrale '!G:G,Bauteile!E113,'Centrale '!B:B))*'Centrale '!$D$1,"")</f>
        <v/>
      </c>
      <c r="P113" s="0" t="str">
        <f aca="false">IF('USB 35 '!$D$1,(SUMIF('USB 35 '!G:G,Bauteile!E113,'USB 35 '!B:B))*'USB 35 '!$D$1,"")</f>
        <v/>
      </c>
      <c r="Q113" s="0" t="str">
        <f aca="false">IF('Interface '!$D$1,(SUMIF('Interface '!G:G,Bauteile!E113,'Interface '!B:B))*'Interface '!$D$1,"")</f>
        <v/>
      </c>
      <c r="R113" s="0" t="str">
        <f aca="false">IF('Con 888 '!$D$1,(SUMIF('Con 888 '!G:G,Bauteile!E113,'Con 888 '!B:B))*'Con 888 '!$D$1,"")</f>
        <v/>
      </c>
      <c r="S113" s="0" t="str">
        <f aca="false">IF('booster_adapter '!$D$1,(SUMIF('booster_adapter '!G:G,Bauteile!E113,'booster_adapter '!B:B))*'booster_adapter '!$D$1,"")</f>
        <v/>
      </c>
      <c r="T113" s="0" t="str">
        <f aca="false">IF('Booster '!$D$1,(SUMIF('Booster '!G:G,Bauteile!E113,'Booster '!B:B))*'Booster '!$D$1,"")</f>
        <v/>
      </c>
      <c r="U113" s="0" t="str">
        <f aca="false">IF('Elko-Siebung '!$D$1,(SUMIF('Elko-Siebung '!G:G,Bauteile!E113,'Elko-Siebung '!B:B))*'Elko-Siebung '!$D$1,"")</f>
        <v/>
      </c>
      <c r="V113" s="0" t="str">
        <f aca="false">IF('Datagen '!$D$1&gt;0,(SUMIF('Datagen '!G:G,Bauteile!E113,'Datagen '!B:B))*'Datagen '!$D$1,"")</f>
        <v/>
      </c>
      <c r="W113" s="0" t="str">
        <f aca="false">IF('Fahrpult '!$D$1&gt;0,(SUMIF('Fahrpult '!G:G,Bauteile!E113,'Fahrpult '!B:B))*'Fahrpult '!$D$1,"")</f>
        <v/>
      </c>
      <c r="X113" s="0" t="str">
        <f aca="false">IF('Verwalter '!$D$1&lt;&gt;0,(SUMIF('Verwalter '!G:G,Bauteile!E113,'Verwalter '!B:B))*'Verwalter '!$D$1,"")</f>
        <v/>
      </c>
      <c r="Y113" s="0" t="str">
        <f aca="false">IF('ISP - Dongle '!$D$1&lt;&gt;0,(SUMIF('ISP - Dongle '!G:G,Bauteile!E113,'ISP - Dongle '!B:B))*'ISP - Dongle '!$D$1,"")</f>
        <v/>
      </c>
      <c r="Z113" s="0" t="str">
        <f aca="false">IF('dekoder_FET_SMD '!$D$1&lt;&gt;0,(SUMIF('dekoder_FET_SMD '!G:G,Bauteile!E113,'dekoder_FET_SMD '!B:B))*'dekoder_FET_SMD '!$D$1,"")</f>
        <v/>
      </c>
      <c r="AA113" s="0" t="str">
        <f aca="false">IF('dekoder-servo '!$D$1&lt;&gt;0,(SUMIF('dekoder-servo '!G:G,Bauteile!E113,'dekoder-servo '!B:B))*'dekoder-servo '!$D$1,"")</f>
        <v/>
      </c>
      <c r="AB113" s="0" t="str">
        <f aca="false">IF('dekoder_uln '!$D$1&lt;&gt;0,(SUMIF('dekoder_uln '!G:G,Bauteile!E113,'dekoder_uln '!B:B))*'dekoder_uln '!$D$1,"")</f>
        <v/>
      </c>
      <c r="AC113" s="0" t="str">
        <f aca="false">IF('enkoder_8 '!$D$1&lt;&gt;0,(SUMIF('enkoder_8 '!G:G,Bauteile!E113,'enkoder_8 '!B:B))*'enkoder_8 '!$D$1,"")</f>
        <v/>
      </c>
      <c r="AD113" s="0" t="str">
        <f aca="false">IF('enkoder_24 '!$D$1&lt;&gt;0,(SUMIF('enkoder_24 '!G:G,Bauteile!E113,'enkoder_24 '!B:B))*'enkoder_24 '!$D$1,"")</f>
        <v/>
      </c>
      <c r="AE113" s="0" t="str">
        <f aca="false">IF(SUM(N113:AD113)&lt;&gt;0,SUM(N113:AD113),"")</f>
        <v/>
      </c>
    </row>
    <row r="114" customFormat="false" ht="12.75" hidden="true" customHeight="false" outlineLevel="0" collapsed="false">
      <c r="A114" s="105" t="s">
        <v>635</v>
      </c>
      <c r="B114" s="105"/>
      <c r="C114" s="105"/>
      <c r="D114" s="105" t="s">
        <v>27</v>
      </c>
      <c r="E114" s="105" t="s">
        <v>636</v>
      </c>
      <c r="F114" s="106" t="n">
        <v>0.35</v>
      </c>
      <c r="G114" s="107"/>
      <c r="H114" s="108" t="str">
        <f aca="false">AE114</f>
        <v/>
      </c>
      <c r="I114" s="109" t="str">
        <f aca="false">IF(H114&lt;&gt;"",H114*F114,"")</f>
        <v/>
      </c>
      <c r="N114" s="0" t="str">
        <f aca="false">IF('ISP- Board '!$D$1,(SUMIF('ISP- Board '!G:G,Bauteile!E114,'ISP- Board '!B:B))*'ISP- Board '!$D$1,"")</f>
        <v/>
      </c>
      <c r="O114" s="0" t="str">
        <f aca="false">IF('Centrale '!$D$1,(SUMIF('Centrale '!G:G,Bauteile!E114,'Centrale '!B:B))*'Centrale '!$D$1,"")</f>
        <v/>
      </c>
      <c r="P114" s="0" t="str">
        <f aca="false">IF('USB 35 '!$D$1,(SUMIF('USB 35 '!G:G,Bauteile!E114,'USB 35 '!B:B))*'USB 35 '!$D$1,"")</f>
        <v/>
      </c>
      <c r="Q114" s="0" t="str">
        <f aca="false">IF('Interface '!$D$1,(SUMIF('Interface '!G:G,Bauteile!E114,'Interface '!B:B))*'Interface '!$D$1,"")</f>
        <v/>
      </c>
      <c r="R114" s="0" t="str">
        <f aca="false">IF('Con 888 '!$D$1,(SUMIF('Con 888 '!G:G,Bauteile!E114,'Con 888 '!B:B))*'Con 888 '!$D$1,"")</f>
        <v/>
      </c>
      <c r="S114" s="0" t="str">
        <f aca="false">IF('booster_adapter '!$D$1,(SUMIF('booster_adapter '!G:G,Bauteile!E114,'booster_adapter '!B:B))*'booster_adapter '!$D$1,"")</f>
        <v/>
      </c>
      <c r="T114" s="0" t="str">
        <f aca="false">IF('Booster '!$D$1,(SUMIF('Booster '!G:G,Bauteile!E114,'Booster '!B:B))*'Booster '!$D$1,"")</f>
        <v/>
      </c>
      <c r="U114" s="0" t="str">
        <f aca="false">IF('Elko-Siebung '!$D$1,(SUMIF('Elko-Siebung '!G:G,Bauteile!E114,'Elko-Siebung '!B:B))*'Elko-Siebung '!$D$1,"")</f>
        <v/>
      </c>
      <c r="V114" s="0" t="str">
        <f aca="false">IF('Datagen '!$D$1&gt;0,(SUMIF('Datagen '!G:G,Bauteile!E114,'Datagen '!B:B))*'Datagen '!$D$1,"")</f>
        <v/>
      </c>
      <c r="W114" s="0" t="str">
        <f aca="false">IF('Fahrpult '!$D$1&gt;0,(SUMIF('Fahrpult '!G:G,Bauteile!E114,'Fahrpult '!B:B))*'Fahrpult '!$D$1,"")</f>
        <v/>
      </c>
      <c r="X114" s="0" t="str">
        <f aca="false">IF('Verwalter '!$D$1&lt;&gt;0,(SUMIF('Verwalter '!G:G,Bauteile!E114,'Verwalter '!B:B))*'Verwalter '!$D$1,"")</f>
        <v/>
      </c>
      <c r="Y114" s="0" t="str">
        <f aca="false">IF('ISP - Dongle '!$D$1&lt;&gt;0,(SUMIF('ISP - Dongle '!G:G,Bauteile!E114,'ISP - Dongle '!B:B))*'ISP - Dongle '!$D$1,"")</f>
        <v/>
      </c>
      <c r="Z114" s="0" t="str">
        <f aca="false">IF('dekoder_FET_SMD '!$D$1&lt;&gt;0,(SUMIF('dekoder_FET_SMD '!G:G,Bauteile!E114,'dekoder_FET_SMD '!B:B))*'dekoder_FET_SMD '!$D$1,"")</f>
        <v/>
      </c>
      <c r="AA114" s="0" t="str">
        <f aca="false">IF('dekoder-servo '!$D$1&lt;&gt;0,(SUMIF('dekoder-servo '!G:G,Bauteile!E114,'dekoder-servo '!B:B))*'dekoder-servo '!$D$1,"")</f>
        <v/>
      </c>
      <c r="AB114" s="0" t="str">
        <f aca="false">IF('dekoder_uln '!$D$1&lt;&gt;0,(SUMIF('dekoder_uln '!G:G,Bauteile!E114,'dekoder_uln '!B:B))*'dekoder_uln '!$D$1,"")</f>
        <v/>
      </c>
      <c r="AC114" s="0" t="str">
        <f aca="false">IF('enkoder_8 '!$D$1&lt;&gt;0,(SUMIF('enkoder_8 '!G:G,Bauteile!E114,'enkoder_8 '!B:B))*'enkoder_8 '!$D$1,"")</f>
        <v/>
      </c>
      <c r="AD114" s="0" t="str">
        <f aca="false">IF('enkoder_24 '!$D$1&lt;&gt;0,(SUMIF('enkoder_24 '!G:G,Bauteile!E114,'enkoder_24 '!B:B))*'enkoder_24 '!$D$1,"")</f>
        <v/>
      </c>
      <c r="AE114" s="0" t="str">
        <f aca="false">IF(SUM(N114:AD114)&lt;&gt;0,SUM(N114:AD114),"")</f>
        <v/>
      </c>
    </row>
    <row r="115" customFormat="false" ht="12.75" hidden="true" customHeight="false" outlineLevel="0" collapsed="false">
      <c r="A115" s="105" t="s">
        <v>563</v>
      </c>
      <c r="B115" s="105" t="s">
        <v>564</v>
      </c>
      <c r="C115" s="105"/>
      <c r="D115" s="105" t="s">
        <v>27</v>
      </c>
      <c r="E115" s="105" t="s">
        <v>565</v>
      </c>
      <c r="F115" s="106" t="n">
        <v>0.14</v>
      </c>
      <c r="G115" s="107"/>
      <c r="H115" s="108" t="str">
        <f aca="false">AE115</f>
        <v/>
      </c>
      <c r="I115" s="109" t="str">
        <f aca="false">IF(H115&lt;&gt;"",H115*F115,"")</f>
        <v/>
      </c>
      <c r="N115" s="0" t="str">
        <f aca="false">IF('ISP- Board '!$D$1,(SUMIF('ISP- Board '!G:G,Bauteile!E115,'ISP- Board '!B:B))*'ISP- Board '!$D$1,"")</f>
        <v/>
      </c>
      <c r="O115" s="0" t="str">
        <f aca="false">IF('Centrale '!$D$1,(SUMIF('Centrale '!G:G,Bauteile!E115,'Centrale '!B:B))*'Centrale '!$D$1,"")</f>
        <v/>
      </c>
      <c r="P115" s="0" t="str">
        <f aca="false">IF('USB 35 '!$D$1,(SUMIF('USB 35 '!G:G,Bauteile!E115,'USB 35 '!B:B))*'USB 35 '!$D$1,"")</f>
        <v/>
      </c>
      <c r="Q115" s="0" t="str">
        <f aca="false">IF('Interface '!$D$1,(SUMIF('Interface '!G:G,Bauteile!E115,'Interface '!B:B))*'Interface '!$D$1,"")</f>
        <v/>
      </c>
      <c r="R115" s="0" t="str">
        <f aca="false">IF('Con 888 '!$D$1,(SUMIF('Con 888 '!G:G,Bauteile!E115,'Con 888 '!B:B))*'Con 888 '!$D$1,"")</f>
        <v/>
      </c>
      <c r="S115" s="0" t="str">
        <f aca="false">IF('booster_adapter '!$D$1,(SUMIF('booster_adapter '!G:G,Bauteile!E115,'booster_adapter '!B:B))*'booster_adapter '!$D$1,"")</f>
        <v/>
      </c>
      <c r="T115" s="0" t="str">
        <f aca="false">IF('Booster '!$D$1,(SUMIF('Booster '!G:G,Bauteile!E115,'Booster '!B:B))*'Booster '!$D$1,"")</f>
        <v/>
      </c>
      <c r="U115" s="0" t="str">
        <f aca="false">IF('Elko-Siebung '!$D$1,(SUMIF('Elko-Siebung '!G:G,Bauteile!E115,'Elko-Siebung '!B:B))*'Elko-Siebung '!$D$1,"")</f>
        <v/>
      </c>
      <c r="V115" s="0" t="str">
        <f aca="false">IF('Datagen '!$D$1&gt;0,(SUMIF('Datagen '!G:G,Bauteile!E115,'Datagen '!B:B))*'Datagen '!$D$1,"")</f>
        <v/>
      </c>
      <c r="W115" s="0" t="str">
        <f aca="false">IF('Fahrpult '!$D$1&gt;0,(SUMIF('Fahrpult '!G:G,Bauteile!E115,'Fahrpult '!B:B))*'Fahrpult '!$D$1,"")</f>
        <v/>
      </c>
      <c r="X115" s="0" t="str">
        <f aca="false">IF('Verwalter '!$D$1&lt;&gt;0,(SUMIF('Verwalter '!G:G,Bauteile!E115,'Verwalter '!B:B))*'Verwalter '!$D$1,"")</f>
        <v/>
      </c>
      <c r="Y115" s="0" t="str">
        <f aca="false">IF('ISP - Dongle '!$D$1&lt;&gt;0,(SUMIF('ISP - Dongle '!G:G,Bauteile!E115,'ISP - Dongle '!B:B))*'ISP - Dongle '!$D$1,"")</f>
        <v/>
      </c>
      <c r="Z115" s="0" t="str">
        <f aca="false">IF('dekoder_FET_SMD '!$D$1&lt;&gt;0,(SUMIF('dekoder_FET_SMD '!G:G,Bauteile!E115,'dekoder_FET_SMD '!B:B))*'dekoder_FET_SMD '!$D$1,"")</f>
        <v/>
      </c>
      <c r="AA115" s="0" t="str">
        <f aca="false">IF('dekoder-servo '!$D$1&lt;&gt;0,(SUMIF('dekoder-servo '!G:G,Bauteile!E115,'dekoder-servo '!B:B))*'dekoder-servo '!$D$1,"")</f>
        <v/>
      </c>
      <c r="AB115" s="0" t="str">
        <f aca="false">IF('dekoder_uln '!$D$1&lt;&gt;0,(SUMIF('dekoder_uln '!G:G,Bauteile!E115,'dekoder_uln '!B:B))*'dekoder_uln '!$D$1,"")</f>
        <v/>
      </c>
      <c r="AC115" s="0" t="str">
        <f aca="false">IF('enkoder_8 '!$D$1&lt;&gt;0,(SUMIF('enkoder_8 '!G:G,Bauteile!E115,'enkoder_8 '!B:B))*'enkoder_8 '!$D$1,"")</f>
        <v/>
      </c>
      <c r="AD115" s="0" t="str">
        <f aca="false">IF('enkoder_24 '!$D$1&lt;&gt;0,(SUMIF('enkoder_24 '!G:G,Bauteile!E115,'enkoder_24 '!B:B))*'enkoder_24 '!$D$1,"")</f>
        <v/>
      </c>
      <c r="AE115" s="0" t="str">
        <f aca="false">IF(SUM(N115:AD115)&lt;&gt;0,SUM(N115:AD115),"")</f>
        <v/>
      </c>
    </row>
    <row r="116" customFormat="false" ht="12.75" hidden="true" customHeight="false" outlineLevel="0" collapsed="false">
      <c r="A116" s="105" t="s">
        <v>78</v>
      </c>
      <c r="B116" s="105" t="s">
        <v>194</v>
      </c>
      <c r="C116" s="105" t="s">
        <v>195</v>
      </c>
      <c r="D116" s="105" t="s">
        <v>27</v>
      </c>
      <c r="E116" s="105" t="s">
        <v>196</v>
      </c>
      <c r="F116" s="106" t="n">
        <v>0.17</v>
      </c>
      <c r="G116" s="107"/>
      <c r="H116" s="108" t="str">
        <f aca="false">AE116</f>
        <v/>
      </c>
      <c r="I116" s="109" t="str">
        <f aca="false">IF(H116&lt;&gt;"",H116*F116,"")</f>
        <v/>
      </c>
      <c r="N116" s="0" t="str">
        <f aca="false">IF('ISP- Board '!$D$1,(SUMIF('ISP- Board '!G:G,Bauteile!E116,'ISP- Board '!B:B))*'ISP- Board '!$D$1,"")</f>
        <v/>
      </c>
      <c r="O116" s="0" t="str">
        <f aca="false">IF('Centrale '!$D$1,(SUMIF('Centrale '!G:G,Bauteile!E116,'Centrale '!B:B))*'Centrale '!$D$1,"")</f>
        <v/>
      </c>
      <c r="P116" s="0" t="str">
        <f aca="false">IF('USB 35 '!$D$1,(SUMIF('USB 35 '!G:G,Bauteile!E116,'USB 35 '!B:B))*'USB 35 '!$D$1,"")</f>
        <v/>
      </c>
      <c r="Q116" s="0" t="str">
        <f aca="false">IF('Interface '!$D$1,(SUMIF('Interface '!G:G,Bauteile!E116,'Interface '!B:B))*'Interface '!$D$1,"")</f>
        <v/>
      </c>
      <c r="R116" s="0" t="str">
        <f aca="false">IF('Con 888 '!$D$1,(SUMIF('Con 888 '!G:G,Bauteile!E116,'Con 888 '!B:B))*'Con 888 '!$D$1,"")</f>
        <v/>
      </c>
      <c r="S116" s="0" t="str">
        <f aca="false">IF('booster_adapter '!$D$1,(SUMIF('booster_adapter '!G:G,Bauteile!E116,'booster_adapter '!B:B))*'booster_adapter '!$D$1,"")</f>
        <v/>
      </c>
      <c r="T116" s="0" t="str">
        <f aca="false">IF('Booster '!$D$1,(SUMIF('Booster '!G:G,Bauteile!E116,'Booster '!B:B))*'Booster '!$D$1,"")</f>
        <v/>
      </c>
      <c r="U116" s="0" t="str">
        <f aca="false">IF('Elko-Siebung '!$D$1,(SUMIF('Elko-Siebung '!G:G,Bauteile!E116,'Elko-Siebung '!B:B))*'Elko-Siebung '!$D$1,"")</f>
        <v/>
      </c>
      <c r="V116" s="0" t="str">
        <f aca="false">IF('Datagen '!$D$1&gt;0,(SUMIF('Datagen '!G:G,Bauteile!E116,'Datagen '!B:B))*'Datagen '!$D$1,"")</f>
        <v/>
      </c>
      <c r="W116" s="0" t="str">
        <f aca="false">IF('Fahrpult '!$D$1&gt;0,(SUMIF('Fahrpult '!G:G,Bauteile!E116,'Fahrpult '!B:B))*'Fahrpult '!$D$1,"")</f>
        <v/>
      </c>
      <c r="X116" s="0" t="str">
        <f aca="false">IF('Verwalter '!$D$1&lt;&gt;0,(SUMIF('Verwalter '!G:G,Bauteile!E116,'Verwalter '!B:B))*'Verwalter '!$D$1,"")</f>
        <v/>
      </c>
      <c r="Y116" s="0" t="str">
        <f aca="false">IF('ISP - Dongle '!$D$1&lt;&gt;0,(SUMIF('ISP - Dongle '!G:G,Bauteile!E116,'ISP - Dongle '!B:B))*'ISP - Dongle '!$D$1,"")</f>
        <v/>
      </c>
      <c r="Z116" s="0" t="str">
        <f aca="false">IF('dekoder_FET_SMD '!$D$1&lt;&gt;0,(SUMIF('dekoder_FET_SMD '!G:G,Bauteile!E116,'dekoder_FET_SMD '!B:B))*'dekoder_FET_SMD '!$D$1,"")</f>
        <v/>
      </c>
      <c r="AA116" s="0" t="str">
        <f aca="false">IF('dekoder-servo '!$D$1&lt;&gt;0,(SUMIF('dekoder-servo '!G:G,Bauteile!E116,'dekoder-servo '!B:B))*'dekoder-servo '!$D$1,"")</f>
        <v/>
      </c>
      <c r="AB116" s="0" t="str">
        <f aca="false">IF('dekoder_uln '!$D$1&lt;&gt;0,(SUMIF('dekoder_uln '!G:G,Bauteile!E116,'dekoder_uln '!B:B))*'dekoder_uln '!$D$1,"")</f>
        <v/>
      </c>
      <c r="AC116" s="0" t="str">
        <f aca="false">IF('enkoder_8 '!$D$1&lt;&gt;0,(SUMIF('enkoder_8 '!G:G,Bauteile!E116,'enkoder_8 '!B:B))*'enkoder_8 '!$D$1,"")</f>
        <v/>
      </c>
      <c r="AD116" s="0" t="str">
        <f aca="false">IF('enkoder_24 '!$D$1&lt;&gt;0,(SUMIF('enkoder_24 '!G:G,Bauteile!E116,'enkoder_24 '!B:B))*'enkoder_24 '!$D$1,"")</f>
        <v/>
      </c>
      <c r="AE116" s="0" t="str">
        <f aca="false">IF(SUM(N116:AD116)&lt;&gt;0,SUM(N116:AD116),"")</f>
        <v/>
      </c>
    </row>
    <row r="117" customFormat="false" ht="12.75" hidden="true" customHeight="false" outlineLevel="0" collapsed="false">
      <c r="A117" s="105" t="s">
        <v>78</v>
      </c>
      <c r="B117" s="105" t="s">
        <v>616</v>
      </c>
      <c r="C117" s="105" t="s">
        <v>195</v>
      </c>
      <c r="D117" s="105" t="s">
        <v>27</v>
      </c>
      <c r="E117" s="105" t="s">
        <v>290</v>
      </c>
      <c r="F117" s="106" t="n">
        <v>0.18</v>
      </c>
      <c r="G117" s="107"/>
      <c r="H117" s="108" t="str">
        <f aca="false">AE117</f>
        <v/>
      </c>
      <c r="I117" s="109" t="str">
        <f aca="false">IF(H117&lt;&gt;"",H117*F117,"")</f>
        <v/>
      </c>
      <c r="N117" s="0" t="str">
        <f aca="false">IF('ISP- Board '!$D$1,(SUMIF('ISP- Board '!G:G,Bauteile!E117,'ISP- Board '!B:B))*'ISP- Board '!$D$1,"")</f>
        <v/>
      </c>
      <c r="O117" s="0" t="str">
        <f aca="false">IF('Centrale '!$D$1,(SUMIF('Centrale '!G:G,Bauteile!E117,'Centrale '!B:B))*'Centrale '!$D$1,"")</f>
        <v/>
      </c>
      <c r="P117" s="0" t="str">
        <f aca="false">IF('USB 35 '!$D$1,(SUMIF('USB 35 '!G:G,Bauteile!E117,'USB 35 '!B:B))*'USB 35 '!$D$1,"")</f>
        <v/>
      </c>
      <c r="Q117" s="0" t="str">
        <f aca="false">IF('Interface '!$D$1,(SUMIF('Interface '!G:G,Bauteile!E117,'Interface '!B:B))*'Interface '!$D$1,"")</f>
        <v/>
      </c>
      <c r="R117" s="0" t="str">
        <f aca="false">IF('Con 888 '!$D$1,(SUMIF('Con 888 '!G:G,Bauteile!E117,'Con 888 '!B:B))*'Con 888 '!$D$1,"")</f>
        <v/>
      </c>
      <c r="S117" s="0" t="str">
        <f aca="false">IF('booster_adapter '!$D$1,(SUMIF('booster_adapter '!G:G,Bauteile!E117,'booster_adapter '!B:B))*'booster_adapter '!$D$1,"")</f>
        <v/>
      </c>
      <c r="T117" s="0" t="str">
        <f aca="false">IF('Booster '!$D$1,(SUMIF('Booster '!G:G,Bauteile!E117,'Booster '!B:B))*'Booster '!$D$1,"")</f>
        <v/>
      </c>
      <c r="U117" s="0" t="str">
        <f aca="false">IF('Elko-Siebung '!$D$1,(SUMIF('Elko-Siebung '!G:G,Bauteile!E117,'Elko-Siebung '!B:B))*'Elko-Siebung '!$D$1,"")</f>
        <v/>
      </c>
      <c r="V117" s="0" t="str">
        <f aca="false">IF('Datagen '!$D$1&gt;0,(SUMIF('Datagen '!G:G,Bauteile!E117,'Datagen '!B:B))*'Datagen '!$D$1,"")</f>
        <v/>
      </c>
      <c r="W117" s="0" t="str">
        <f aca="false">IF('Fahrpult '!$D$1&gt;0,(SUMIF('Fahrpult '!G:G,Bauteile!E117,'Fahrpult '!B:B))*'Fahrpult '!$D$1,"")</f>
        <v/>
      </c>
      <c r="X117" s="0" t="str">
        <f aca="false">IF('Verwalter '!$D$1&lt;&gt;0,(SUMIF('Verwalter '!G:G,Bauteile!E117,'Verwalter '!B:B))*'Verwalter '!$D$1,"")</f>
        <v/>
      </c>
      <c r="Y117" s="0" t="str">
        <f aca="false">IF('ISP - Dongle '!$D$1&lt;&gt;0,(SUMIF('ISP - Dongle '!G:G,Bauteile!E117,'ISP - Dongle '!B:B))*'ISP - Dongle '!$D$1,"")</f>
        <v/>
      </c>
      <c r="Z117" s="0" t="str">
        <f aca="false">IF('dekoder_FET_SMD '!$D$1&lt;&gt;0,(SUMIF('dekoder_FET_SMD '!G:G,Bauteile!E117,'dekoder_FET_SMD '!B:B))*'dekoder_FET_SMD '!$D$1,"")</f>
        <v/>
      </c>
      <c r="AA117" s="0" t="str">
        <f aca="false">IF('dekoder-servo '!$D$1&lt;&gt;0,(SUMIF('dekoder-servo '!G:G,Bauteile!E117,'dekoder-servo '!B:B))*'dekoder-servo '!$D$1,"")</f>
        <v/>
      </c>
      <c r="AB117" s="0" t="str">
        <f aca="false">IF('dekoder_uln '!$D$1&lt;&gt;0,(SUMIF('dekoder_uln '!G:G,Bauteile!E117,'dekoder_uln '!B:B))*'dekoder_uln '!$D$1,"")</f>
        <v/>
      </c>
      <c r="AC117" s="0" t="str">
        <f aca="false">IF('enkoder_8 '!$D$1&lt;&gt;0,(SUMIF('enkoder_8 '!G:G,Bauteile!E117,'enkoder_8 '!B:B))*'enkoder_8 '!$D$1,"")</f>
        <v/>
      </c>
      <c r="AD117" s="0" t="str">
        <f aca="false">IF('enkoder_24 '!$D$1&lt;&gt;0,(SUMIF('enkoder_24 '!G:G,Bauteile!E117,'enkoder_24 '!B:B))*'enkoder_24 '!$D$1,"")</f>
        <v/>
      </c>
      <c r="AE117" s="0" t="str">
        <f aca="false">IF(SUM(N117:AD117)&lt;&gt;0,SUM(N117:AD117),"")</f>
        <v/>
      </c>
    </row>
    <row r="118" customFormat="false" ht="12.75" hidden="true" customHeight="false" outlineLevel="0" collapsed="false">
      <c r="A118" s="105" t="s">
        <v>78</v>
      </c>
      <c r="B118" s="105"/>
      <c r="C118" s="105" t="s">
        <v>79</v>
      </c>
      <c r="D118" s="105" t="s">
        <v>27</v>
      </c>
      <c r="E118" s="105" t="s">
        <v>80</v>
      </c>
      <c r="F118" s="106" t="n">
        <v>0.29</v>
      </c>
      <c r="G118" s="107"/>
      <c r="H118" s="108" t="str">
        <f aca="false">AE118</f>
        <v/>
      </c>
      <c r="I118" s="109" t="str">
        <f aca="false">IF(H118&lt;&gt;"",H118*F118,"")</f>
        <v/>
      </c>
      <c r="N118" s="0" t="str">
        <f aca="false">IF('ISP- Board '!$D$1,(SUMIF('ISP- Board '!G:G,Bauteile!E118,'ISP- Board '!B:B))*'ISP- Board '!$D$1,"")</f>
        <v/>
      </c>
      <c r="O118" s="0" t="str">
        <f aca="false">IF('Centrale '!$D$1,(SUMIF('Centrale '!G:G,Bauteile!E118,'Centrale '!B:B))*'Centrale '!$D$1,"")</f>
        <v/>
      </c>
      <c r="P118" s="0" t="str">
        <f aca="false">IF('USB 35 '!$D$1,(SUMIF('USB 35 '!G:G,Bauteile!E118,'USB 35 '!B:B))*'USB 35 '!$D$1,"")</f>
        <v/>
      </c>
      <c r="Q118" s="0" t="str">
        <f aca="false">IF('Interface '!$D$1,(SUMIF('Interface '!G:G,Bauteile!E118,'Interface '!B:B))*'Interface '!$D$1,"")</f>
        <v/>
      </c>
      <c r="R118" s="0" t="str">
        <f aca="false">IF('Con 888 '!$D$1,(SUMIF('Con 888 '!G:G,Bauteile!E118,'Con 888 '!B:B))*'Con 888 '!$D$1,"")</f>
        <v/>
      </c>
      <c r="S118" s="0" t="str">
        <f aca="false">IF('booster_adapter '!$D$1,(SUMIF('booster_adapter '!G:G,Bauteile!E118,'booster_adapter '!B:B))*'booster_adapter '!$D$1,"")</f>
        <v/>
      </c>
      <c r="T118" s="0" t="str">
        <f aca="false">IF('Booster '!$D$1,(SUMIF('Booster '!G:G,Bauteile!E118,'Booster '!B:B))*'Booster '!$D$1,"")</f>
        <v/>
      </c>
      <c r="U118" s="0" t="str">
        <f aca="false">IF('Elko-Siebung '!$D$1,(SUMIF('Elko-Siebung '!G:G,Bauteile!E118,'Elko-Siebung '!B:B))*'Elko-Siebung '!$D$1,"")</f>
        <v/>
      </c>
      <c r="V118" s="0" t="str">
        <f aca="false">IF('Datagen '!$D$1&gt;0,(SUMIF('Datagen '!G:G,Bauteile!E118,'Datagen '!B:B))*'Datagen '!$D$1,"")</f>
        <v/>
      </c>
      <c r="W118" s="0" t="str">
        <f aca="false">IF('Fahrpult '!$D$1&gt;0,(SUMIF('Fahrpult '!G:G,Bauteile!E118,'Fahrpult '!B:B))*'Fahrpult '!$D$1,"")</f>
        <v/>
      </c>
      <c r="X118" s="0" t="str">
        <f aca="false">IF('Verwalter '!$D$1&lt;&gt;0,(SUMIF('Verwalter '!G:G,Bauteile!E118,'Verwalter '!B:B))*'Verwalter '!$D$1,"")</f>
        <v/>
      </c>
      <c r="Y118" s="0" t="str">
        <f aca="false">IF('ISP - Dongle '!$D$1&lt;&gt;0,(SUMIF('ISP - Dongle '!G:G,Bauteile!E118,'ISP - Dongle '!B:B))*'ISP - Dongle '!$D$1,"")</f>
        <v/>
      </c>
      <c r="Z118" s="0" t="str">
        <f aca="false">IF('dekoder_FET_SMD '!$D$1&lt;&gt;0,(SUMIF('dekoder_FET_SMD '!G:G,Bauteile!E118,'dekoder_FET_SMD '!B:B))*'dekoder_FET_SMD '!$D$1,"")</f>
        <v/>
      </c>
      <c r="AA118" s="0" t="str">
        <f aca="false">IF('dekoder-servo '!$D$1&lt;&gt;0,(SUMIF('dekoder-servo '!G:G,Bauteile!E118,'dekoder-servo '!B:B))*'dekoder-servo '!$D$1,"")</f>
        <v/>
      </c>
      <c r="AB118" s="0" t="str">
        <f aca="false">IF('dekoder_uln '!$D$1&lt;&gt;0,(SUMIF('dekoder_uln '!G:G,Bauteile!E118,'dekoder_uln '!B:B))*'dekoder_uln '!$D$1,"")</f>
        <v/>
      </c>
      <c r="AC118" s="0" t="str">
        <f aca="false">IF('enkoder_8 '!$D$1&lt;&gt;0,(SUMIF('enkoder_8 '!G:G,Bauteile!E118,'enkoder_8 '!B:B))*'enkoder_8 '!$D$1,"")</f>
        <v/>
      </c>
      <c r="AD118" s="0" t="str">
        <f aca="false">IF('enkoder_24 '!$D$1&lt;&gt;0,(SUMIF('enkoder_24 '!G:G,Bauteile!E118,'enkoder_24 '!B:B))*'enkoder_24 '!$D$1,"")</f>
        <v/>
      </c>
      <c r="AE118" s="0" t="str">
        <f aca="false">IF(SUM(N118:AD118)&lt;&gt;0,SUM(N118:AD118),"")</f>
        <v/>
      </c>
    </row>
    <row r="119" customFormat="false" ht="12.75" hidden="true" customHeight="false" outlineLevel="0" collapsed="false">
      <c r="A119" s="105" t="s">
        <v>490</v>
      </c>
      <c r="B119" s="105" t="s">
        <v>491</v>
      </c>
      <c r="C119" s="105"/>
      <c r="D119" s="105" t="s">
        <v>27</v>
      </c>
      <c r="E119" s="105" t="s">
        <v>492</v>
      </c>
      <c r="F119" s="106" t="n">
        <v>0.04</v>
      </c>
      <c r="G119" s="107"/>
      <c r="H119" s="108" t="str">
        <f aca="false">AE119</f>
        <v/>
      </c>
      <c r="I119" s="109" t="str">
        <f aca="false">IF(H119&lt;&gt;"",H119*F119,"")</f>
        <v/>
      </c>
      <c r="N119" s="0" t="str">
        <f aca="false">IF('ISP- Board '!$D$1,(SUMIF('ISP- Board '!G:G,Bauteile!E119,'ISP- Board '!B:B))*'ISP- Board '!$D$1,"")</f>
        <v/>
      </c>
      <c r="O119" s="0" t="str">
        <f aca="false">IF('Centrale '!$D$1,(SUMIF('Centrale '!G:G,Bauteile!E119,'Centrale '!B:B))*'Centrale '!$D$1,"")</f>
        <v/>
      </c>
      <c r="P119" s="0" t="str">
        <f aca="false">IF('USB 35 '!$D$1,(SUMIF('USB 35 '!G:G,Bauteile!E119,'USB 35 '!B:B))*'USB 35 '!$D$1,"")</f>
        <v/>
      </c>
      <c r="Q119" s="0" t="str">
        <f aca="false">IF('Interface '!$D$1,(SUMIF('Interface '!G:G,Bauteile!E119,'Interface '!B:B))*'Interface '!$D$1,"")</f>
        <v/>
      </c>
      <c r="R119" s="0" t="str">
        <f aca="false">IF('Con 888 '!$D$1,(SUMIF('Con 888 '!G:G,Bauteile!E119,'Con 888 '!B:B))*'Con 888 '!$D$1,"")</f>
        <v/>
      </c>
      <c r="S119" s="0" t="str">
        <f aca="false">IF('booster_adapter '!$D$1,(SUMIF('booster_adapter '!G:G,Bauteile!E119,'booster_adapter '!B:B))*'booster_adapter '!$D$1,"")</f>
        <v/>
      </c>
      <c r="T119" s="0" t="str">
        <f aca="false">IF('Booster '!$D$1,(SUMIF('Booster '!G:G,Bauteile!E119,'Booster '!B:B))*'Booster '!$D$1,"")</f>
        <v/>
      </c>
      <c r="U119" s="0" t="str">
        <f aca="false">IF('Elko-Siebung '!$D$1,(SUMIF('Elko-Siebung '!G:G,Bauteile!E119,'Elko-Siebung '!B:B))*'Elko-Siebung '!$D$1,"")</f>
        <v/>
      </c>
      <c r="V119" s="0" t="str">
        <f aca="false">IF('Datagen '!$D$1&gt;0,(SUMIF('Datagen '!G:G,Bauteile!E119,'Datagen '!B:B))*'Datagen '!$D$1,"")</f>
        <v/>
      </c>
      <c r="W119" s="0" t="str">
        <f aca="false">IF('Fahrpult '!$D$1&gt;0,(SUMIF('Fahrpult '!G:G,Bauteile!E119,'Fahrpult '!B:B))*'Fahrpult '!$D$1,"")</f>
        <v/>
      </c>
      <c r="X119" s="0" t="str">
        <f aca="false">IF('Verwalter '!$D$1&lt;&gt;0,(SUMIF('Verwalter '!G:G,Bauteile!E119,'Verwalter '!B:B))*'Verwalter '!$D$1,"")</f>
        <v/>
      </c>
      <c r="Y119" s="0" t="str">
        <f aca="false">IF('ISP - Dongle '!$D$1&lt;&gt;0,(SUMIF('ISP - Dongle '!G:G,Bauteile!E119,'ISP - Dongle '!B:B))*'ISP - Dongle '!$D$1,"")</f>
        <v/>
      </c>
      <c r="Z119" s="0" t="str">
        <f aca="false">IF('dekoder_FET_SMD '!$D$1&lt;&gt;0,(SUMIF('dekoder_FET_SMD '!G:G,Bauteile!E119,'dekoder_FET_SMD '!B:B))*'dekoder_FET_SMD '!$D$1,"")</f>
        <v/>
      </c>
      <c r="AA119" s="0" t="str">
        <f aca="false">IF('dekoder-servo '!$D$1&lt;&gt;0,(SUMIF('dekoder-servo '!G:G,Bauteile!E119,'dekoder-servo '!B:B))*'dekoder-servo '!$D$1,"")</f>
        <v/>
      </c>
      <c r="AB119" s="0" t="str">
        <f aca="false">IF('dekoder_uln '!$D$1&lt;&gt;0,(SUMIF('dekoder_uln '!G:G,Bauteile!E119,'dekoder_uln '!B:B))*'dekoder_uln '!$D$1,"")</f>
        <v/>
      </c>
      <c r="AC119" s="0" t="str">
        <f aca="false">IF('enkoder_8 '!$D$1&lt;&gt;0,(SUMIF('enkoder_8 '!G:G,Bauteile!E119,'enkoder_8 '!B:B))*'enkoder_8 '!$D$1,"")</f>
        <v/>
      </c>
      <c r="AD119" s="0" t="str">
        <f aca="false">IF('enkoder_24 '!$D$1&lt;&gt;0,(SUMIF('enkoder_24 '!G:G,Bauteile!E119,'enkoder_24 '!B:B))*'enkoder_24 '!$D$1,"")</f>
        <v/>
      </c>
      <c r="AE119" s="0" t="str">
        <f aca="false">IF(SUM(N119:AD119)&lt;&gt;0,SUM(N119:AD119),"")</f>
        <v/>
      </c>
    </row>
    <row r="120" customFormat="false" ht="12.75" hidden="true" customHeight="false" outlineLevel="0" collapsed="false">
      <c r="A120" s="105" t="s">
        <v>490</v>
      </c>
      <c r="B120" s="105" t="s">
        <v>560</v>
      </c>
      <c r="C120" s="105" t="s">
        <v>561</v>
      </c>
      <c r="D120" s="105" t="s">
        <v>27</v>
      </c>
      <c r="E120" s="105" t="s">
        <v>560</v>
      </c>
      <c r="F120" s="112" t="n">
        <v>0.66</v>
      </c>
      <c r="G120" s="107"/>
      <c r="H120" s="108" t="str">
        <f aca="false">AE120</f>
        <v/>
      </c>
      <c r="I120" s="109" t="str">
        <f aca="false">IF(H120&lt;&gt;"",H120*F120,"")</f>
        <v/>
      </c>
      <c r="N120" s="0" t="str">
        <f aca="false">IF('ISP- Board '!$D$1,(SUMIF('ISP- Board '!G:G,Bauteile!E120,'ISP- Board '!B:B))*'ISP- Board '!$D$1,"")</f>
        <v/>
      </c>
      <c r="O120" s="0" t="str">
        <f aca="false">IF('Centrale '!$D$1,(SUMIF('Centrale '!G:G,Bauteile!E120,'Centrale '!B:B))*'Centrale '!$D$1,"")</f>
        <v/>
      </c>
      <c r="P120" s="0" t="str">
        <f aca="false">IF('USB 35 '!$D$1,(SUMIF('USB 35 '!G:G,Bauteile!E120,'USB 35 '!B:B))*'USB 35 '!$D$1,"")</f>
        <v/>
      </c>
      <c r="Q120" s="0" t="str">
        <f aca="false">IF('Interface '!$D$1,(SUMIF('Interface '!G:G,Bauteile!E120,'Interface '!B:B))*'Interface '!$D$1,"")</f>
        <v/>
      </c>
      <c r="R120" s="0" t="str">
        <f aca="false">IF('Con 888 '!$D$1,(SUMIF('Con 888 '!G:G,Bauteile!E120,'Con 888 '!B:B))*'Con 888 '!$D$1,"")</f>
        <v/>
      </c>
      <c r="S120" s="0" t="str">
        <f aca="false">IF('booster_adapter '!$D$1,(SUMIF('booster_adapter '!G:G,Bauteile!E120,'booster_adapter '!B:B))*'booster_adapter '!$D$1,"")</f>
        <v/>
      </c>
      <c r="T120" s="0" t="str">
        <f aca="false">IF('Booster '!$D$1,(SUMIF('Booster '!G:G,Bauteile!E120,'Booster '!B:B))*'Booster '!$D$1,"")</f>
        <v/>
      </c>
      <c r="U120" s="0" t="str">
        <f aca="false">IF('Elko-Siebung '!$D$1,(SUMIF('Elko-Siebung '!G:G,Bauteile!E120,'Elko-Siebung '!B:B))*'Elko-Siebung '!$D$1,"")</f>
        <v/>
      </c>
      <c r="V120" s="0" t="str">
        <f aca="false">IF('Datagen '!$D$1&gt;0,(SUMIF('Datagen '!G:G,Bauteile!E120,'Datagen '!B:B))*'Datagen '!$D$1,"")</f>
        <v/>
      </c>
      <c r="W120" s="0" t="str">
        <f aca="false">IF('Fahrpult '!$D$1&gt;0,(SUMIF('Fahrpult '!G:G,Bauteile!E120,'Fahrpult '!B:B))*'Fahrpult '!$D$1,"")</f>
        <v/>
      </c>
      <c r="X120" s="0" t="str">
        <f aca="false">IF('Verwalter '!$D$1&lt;&gt;0,(SUMIF('Verwalter '!G:G,Bauteile!E120,'Verwalter '!B:B))*'Verwalter '!$D$1,"")</f>
        <v/>
      </c>
      <c r="Y120" s="0" t="str">
        <f aca="false">IF('ISP - Dongle '!$D$1&lt;&gt;0,(SUMIF('ISP - Dongle '!G:G,Bauteile!E120,'ISP - Dongle '!B:B))*'ISP - Dongle '!$D$1,"")</f>
        <v/>
      </c>
      <c r="Z120" s="0" t="str">
        <f aca="false">IF('dekoder_FET_SMD '!$D$1&lt;&gt;0,(SUMIF('dekoder_FET_SMD '!G:G,Bauteile!E120,'dekoder_FET_SMD '!B:B))*'dekoder_FET_SMD '!$D$1,"")</f>
        <v/>
      </c>
      <c r="AA120" s="0" t="str">
        <f aca="false">IF('dekoder-servo '!$D$1&lt;&gt;0,(SUMIF('dekoder-servo '!G:G,Bauteile!E120,'dekoder-servo '!B:B))*'dekoder-servo '!$D$1,"")</f>
        <v/>
      </c>
      <c r="AB120" s="0" t="str">
        <f aca="false">IF('dekoder_uln '!$D$1&lt;&gt;0,(SUMIF('dekoder_uln '!G:G,Bauteile!E120,'dekoder_uln '!B:B))*'dekoder_uln '!$D$1,"")</f>
        <v/>
      </c>
      <c r="AC120" s="0" t="str">
        <f aca="false">IF('enkoder_8 '!$D$1&lt;&gt;0,(SUMIF('enkoder_8 '!G:G,Bauteile!E120,'enkoder_8 '!B:B))*'enkoder_8 '!$D$1,"")</f>
        <v/>
      </c>
      <c r="AD120" s="0" t="str">
        <f aca="false">IF('enkoder_24 '!$D$1&lt;&gt;0,(SUMIF('enkoder_24 '!G:G,Bauteile!E120,'enkoder_24 '!B:B))*'enkoder_24 '!$D$1,"")</f>
        <v/>
      </c>
      <c r="AE120" s="0" t="str">
        <f aca="false">IF(SUM(N120:AD120)&lt;&gt;0,SUM(N120:AD120),"")</f>
        <v/>
      </c>
    </row>
    <row r="121" customFormat="false" ht="12.75" hidden="true" customHeight="false" outlineLevel="0" collapsed="false">
      <c r="A121" s="105" t="s">
        <v>398</v>
      </c>
      <c r="B121" s="105" t="s">
        <v>412</v>
      </c>
      <c r="C121" s="105" t="s">
        <v>405</v>
      </c>
      <c r="D121" s="105" t="s">
        <v>27</v>
      </c>
      <c r="E121" s="105" t="s">
        <v>413</v>
      </c>
      <c r="F121" s="106" t="n">
        <v>0.04</v>
      </c>
      <c r="G121" s="107"/>
      <c r="H121" s="108" t="str">
        <f aca="false">AE121</f>
        <v/>
      </c>
      <c r="I121" s="109" t="str">
        <f aca="false">IF(H121&lt;&gt;"",H121*F121,"")</f>
        <v/>
      </c>
      <c r="N121" s="0" t="str">
        <f aca="false">IF('ISP- Board '!$D$1,(SUMIF('ISP- Board '!G:G,Bauteile!E121,'ISP- Board '!B:B))*'ISP- Board '!$D$1,"")</f>
        <v/>
      </c>
      <c r="O121" s="0" t="str">
        <f aca="false">IF('Centrale '!$D$1,(SUMIF('Centrale '!G:G,Bauteile!E121,'Centrale '!B:B))*'Centrale '!$D$1,"")</f>
        <v/>
      </c>
      <c r="P121" s="0" t="str">
        <f aca="false">IF('USB 35 '!$D$1,(SUMIF('USB 35 '!G:G,Bauteile!E121,'USB 35 '!B:B))*'USB 35 '!$D$1,"")</f>
        <v/>
      </c>
      <c r="Q121" s="0" t="str">
        <f aca="false">IF('Interface '!$D$1,(SUMIF('Interface '!G:G,Bauteile!E121,'Interface '!B:B))*'Interface '!$D$1,"")</f>
        <v/>
      </c>
      <c r="R121" s="0" t="str">
        <f aca="false">IF('Con 888 '!$D$1,(SUMIF('Con 888 '!G:G,Bauteile!E121,'Con 888 '!B:B))*'Con 888 '!$D$1,"")</f>
        <v/>
      </c>
      <c r="S121" s="0" t="str">
        <f aca="false">IF('booster_adapter '!$D$1,(SUMIF('booster_adapter '!G:G,Bauteile!E121,'booster_adapter '!B:B))*'booster_adapter '!$D$1,"")</f>
        <v/>
      </c>
      <c r="T121" s="0" t="str">
        <f aca="false">IF('Booster '!$D$1,(SUMIF('Booster '!G:G,Bauteile!E121,'Booster '!B:B))*'Booster '!$D$1,"")</f>
        <v/>
      </c>
      <c r="U121" s="0" t="str">
        <f aca="false">IF('Elko-Siebung '!$D$1,(SUMIF('Elko-Siebung '!G:G,Bauteile!E121,'Elko-Siebung '!B:B))*'Elko-Siebung '!$D$1,"")</f>
        <v/>
      </c>
      <c r="V121" s="0" t="str">
        <f aca="false">IF('Datagen '!$D$1&gt;0,(SUMIF('Datagen '!G:G,Bauteile!E121,'Datagen '!B:B))*'Datagen '!$D$1,"")</f>
        <v/>
      </c>
      <c r="W121" s="0" t="str">
        <f aca="false">IF('Fahrpult '!$D$1&gt;0,(SUMIF('Fahrpult '!G:G,Bauteile!E121,'Fahrpult '!B:B))*'Fahrpult '!$D$1,"")</f>
        <v/>
      </c>
      <c r="X121" s="0" t="str">
        <f aca="false">IF('Verwalter '!$D$1&lt;&gt;0,(SUMIF('Verwalter '!G:G,Bauteile!E121,'Verwalter '!B:B))*'Verwalter '!$D$1,"")</f>
        <v/>
      </c>
      <c r="Y121" s="0" t="str">
        <f aca="false">IF('ISP - Dongle '!$D$1&lt;&gt;0,(SUMIF('ISP - Dongle '!G:G,Bauteile!E121,'ISP - Dongle '!B:B))*'ISP - Dongle '!$D$1,"")</f>
        <v/>
      </c>
      <c r="Z121" s="0" t="str">
        <f aca="false">IF('dekoder_FET_SMD '!$D$1&lt;&gt;0,(SUMIF('dekoder_FET_SMD '!G:G,Bauteile!E121,'dekoder_FET_SMD '!B:B))*'dekoder_FET_SMD '!$D$1,"")</f>
        <v/>
      </c>
      <c r="AA121" s="0" t="str">
        <f aca="false">IF('dekoder-servo '!$D$1&lt;&gt;0,(SUMIF('dekoder-servo '!G:G,Bauteile!E121,'dekoder-servo '!B:B))*'dekoder-servo '!$D$1,"")</f>
        <v/>
      </c>
      <c r="AB121" s="0" t="str">
        <f aca="false">IF('dekoder_uln '!$D$1&lt;&gt;0,(SUMIF('dekoder_uln '!G:G,Bauteile!E121,'dekoder_uln '!B:B))*'dekoder_uln '!$D$1,"")</f>
        <v/>
      </c>
      <c r="AC121" s="0" t="str">
        <f aca="false">IF('enkoder_8 '!$D$1&lt;&gt;0,(SUMIF('enkoder_8 '!G:G,Bauteile!E121,'enkoder_8 '!B:B))*'enkoder_8 '!$D$1,"")</f>
        <v/>
      </c>
      <c r="AD121" s="0" t="str">
        <f aca="false">IF('enkoder_24 '!$D$1&lt;&gt;0,(SUMIF('enkoder_24 '!G:G,Bauteile!E121,'enkoder_24 '!B:B))*'enkoder_24 '!$D$1,"")</f>
        <v/>
      </c>
      <c r="AE121" s="0" t="str">
        <f aca="false">IF(SUM(N121:AD121)&lt;&gt;0,SUM(N121:AD121),"")</f>
        <v/>
      </c>
    </row>
    <row r="122" customFormat="false" ht="12.75" hidden="true" customHeight="false" outlineLevel="0" collapsed="false">
      <c r="A122" s="105" t="s">
        <v>398</v>
      </c>
      <c r="B122" s="105" t="s">
        <v>409</v>
      </c>
      <c r="C122" s="105" t="s">
        <v>405</v>
      </c>
      <c r="D122" s="105" t="s">
        <v>27</v>
      </c>
      <c r="E122" s="105" t="s">
        <v>410</v>
      </c>
      <c r="F122" s="106" t="n">
        <v>0.04</v>
      </c>
      <c r="G122" s="107"/>
      <c r="H122" s="108" t="str">
        <f aca="false">AE122</f>
        <v/>
      </c>
      <c r="I122" s="109" t="str">
        <f aca="false">IF(H122&lt;&gt;"",H122*F122,"")</f>
        <v/>
      </c>
      <c r="N122" s="0" t="str">
        <f aca="false">IF('ISP- Board '!$D$1,(SUMIF('ISP- Board '!G:G,Bauteile!E122,'ISP- Board '!B:B))*'ISP- Board '!$D$1,"")</f>
        <v/>
      </c>
      <c r="O122" s="0" t="str">
        <f aca="false">IF('Centrale '!$D$1,(SUMIF('Centrale '!G:G,Bauteile!E122,'Centrale '!B:B))*'Centrale '!$D$1,"")</f>
        <v/>
      </c>
      <c r="P122" s="0" t="str">
        <f aca="false">IF('USB 35 '!$D$1,(SUMIF('USB 35 '!G:G,Bauteile!E122,'USB 35 '!B:B))*'USB 35 '!$D$1,"")</f>
        <v/>
      </c>
      <c r="Q122" s="0" t="str">
        <f aca="false">IF('Interface '!$D$1,(SUMIF('Interface '!G:G,Bauteile!E122,'Interface '!B:B))*'Interface '!$D$1,"")</f>
        <v/>
      </c>
      <c r="R122" s="0" t="str">
        <f aca="false">IF('Con 888 '!$D$1,(SUMIF('Con 888 '!G:G,Bauteile!E122,'Con 888 '!B:B))*'Con 888 '!$D$1,"")</f>
        <v/>
      </c>
      <c r="S122" s="0" t="str">
        <f aca="false">IF('booster_adapter '!$D$1,(SUMIF('booster_adapter '!G:G,Bauteile!E122,'booster_adapter '!B:B))*'booster_adapter '!$D$1,"")</f>
        <v/>
      </c>
      <c r="T122" s="0" t="str">
        <f aca="false">IF('Booster '!$D$1,(SUMIF('Booster '!G:G,Bauteile!E122,'Booster '!B:B))*'Booster '!$D$1,"")</f>
        <v/>
      </c>
      <c r="U122" s="0" t="str">
        <f aca="false">IF('Elko-Siebung '!$D$1,(SUMIF('Elko-Siebung '!G:G,Bauteile!E122,'Elko-Siebung '!B:B))*'Elko-Siebung '!$D$1,"")</f>
        <v/>
      </c>
      <c r="V122" s="0" t="str">
        <f aca="false">IF('Datagen '!$D$1&gt;0,(SUMIF('Datagen '!G:G,Bauteile!E122,'Datagen '!B:B))*'Datagen '!$D$1,"")</f>
        <v/>
      </c>
      <c r="W122" s="0" t="str">
        <f aca="false">IF('Fahrpult '!$D$1&gt;0,(SUMIF('Fahrpult '!G:G,Bauteile!E122,'Fahrpult '!B:B))*'Fahrpult '!$D$1,"")</f>
        <v/>
      </c>
      <c r="X122" s="0" t="str">
        <f aca="false">IF('Verwalter '!$D$1&lt;&gt;0,(SUMIF('Verwalter '!G:G,Bauteile!E122,'Verwalter '!B:B))*'Verwalter '!$D$1,"")</f>
        <v/>
      </c>
      <c r="Y122" s="0" t="str">
        <f aca="false">IF('ISP - Dongle '!$D$1&lt;&gt;0,(SUMIF('ISP - Dongle '!G:G,Bauteile!E122,'ISP - Dongle '!B:B))*'ISP - Dongle '!$D$1,"")</f>
        <v/>
      </c>
      <c r="Z122" s="0" t="str">
        <f aca="false">IF('dekoder_FET_SMD '!$D$1&lt;&gt;0,(SUMIF('dekoder_FET_SMD '!G:G,Bauteile!E122,'dekoder_FET_SMD '!B:B))*'dekoder_FET_SMD '!$D$1,"")</f>
        <v/>
      </c>
      <c r="AA122" s="0" t="str">
        <f aca="false">IF('dekoder-servo '!$D$1&lt;&gt;0,(SUMIF('dekoder-servo '!G:G,Bauteile!E122,'dekoder-servo '!B:B))*'dekoder-servo '!$D$1,"")</f>
        <v/>
      </c>
      <c r="AB122" s="0" t="str">
        <f aca="false">IF('dekoder_uln '!$D$1&lt;&gt;0,(SUMIF('dekoder_uln '!G:G,Bauteile!E122,'dekoder_uln '!B:B))*'dekoder_uln '!$D$1,"")</f>
        <v/>
      </c>
      <c r="AC122" s="0" t="str">
        <f aca="false">IF('enkoder_8 '!$D$1&lt;&gt;0,(SUMIF('enkoder_8 '!G:G,Bauteile!E122,'enkoder_8 '!B:B))*'enkoder_8 '!$D$1,"")</f>
        <v/>
      </c>
      <c r="AD122" s="0" t="str">
        <f aca="false">IF('enkoder_24 '!$D$1&lt;&gt;0,(SUMIF('enkoder_24 '!G:G,Bauteile!E122,'enkoder_24 '!B:B))*'enkoder_24 '!$D$1,"")</f>
        <v/>
      </c>
      <c r="AE122" s="0" t="str">
        <f aca="false">IF(SUM(N122:AD122)&lt;&gt;0,SUM(N122:AD122),"")</f>
        <v/>
      </c>
    </row>
    <row r="123" customFormat="false" ht="12.75" hidden="true" customHeight="false" outlineLevel="0" collapsed="false">
      <c r="A123" s="105" t="s">
        <v>398</v>
      </c>
      <c r="B123" s="105" t="s">
        <v>404</v>
      </c>
      <c r="C123" s="105" t="s">
        <v>405</v>
      </c>
      <c r="D123" s="105" t="s">
        <v>27</v>
      </c>
      <c r="E123" s="105" t="s">
        <v>404</v>
      </c>
      <c r="F123" s="106" t="n">
        <v>0.03</v>
      </c>
      <c r="G123" s="107"/>
      <c r="H123" s="108" t="str">
        <f aca="false">AE123</f>
        <v/>
      </c>
      <c r="I123" s="109" t="str">
        <f aca="false">IF(H123&lt;&gt;"",H123*F123,"")</f>
        <v/>
      </c>
      <c r="N123" s="0" t="str">
        <f aca="false">IF('ISP- Board '!$D$1,(SUMIF('ISP- Board '!G:G,Bauteile!E123,'ISP- Board '!B:B))*'ISP- Board '!$D$1,"")</f>
        <v/>
      </c>
      <c r="O123" s="0" t="str">
        <f aca="false">IF('Centrale '!$D$1,(SUMIF('Centrale '!G:G,Bauteile!E123,'Centrale '!B:B))*'Centrale '!$D$1,"")</f>
        <v/>
      </c>
      <c r="P123" s="0" t="str">
        <f aca="false">IF('USB 35 '!$D$1,(SUMIF('USB 35 '!G:G,Bauteile!E123,'USB 35 '!B:B))*'USB 35 '!$D$1,"")</f>
        <v/>
      </c>
      <c r="Q123" s="0" t="str">
        <f aca="false">IF('Interface '!$D$1,(SUMIF('Interface '!G:G,Bauteile!E123,'Interface '!B:B))*'Interface '!$D$1,"")</f>
        <v/>
      </c>
      <c r="R123" s="0" t="str">
        <f aca="false">IF('Con 888 '!$D$1,(SUMIF('Con 888 '!G:G,Bauteile!E123,'Con 888 '!B:B))*'Con 888 '!$D$1,"")</f>
        <v/>
      </c>
      <c r="S123" s="0" t="str">
        <f aca="false">IF('booster_adapter '!$D$1,(SUMIF('booster_adapter '!G:G,Bauteile!E123,'booster_adapter '!B:B))*'booster_adapter '!$D$1,"")</f>
        <v/>
      </c>
      <c r="T123" s="0" t="str">
        <f aca="false">IF('Booster '!$D$1,(SUMIF('Booster '!G:G,Bauteile!E123,'Booster '!B:B))*'Booster '!$D$1,"")</f>
        <v/>
      </c>
      <c r="U123" s="0" t="str">
        <f aca="false">IF('Elko-Siebung '!$D$1,(SUMIF('Elko-Siebung '!G:G,Bauteile!E123,'Elko-Siebung '!B:B))*'Elko-Siebung '!$D$1,"")</f>
        <v/>
      </c>
      <c r="V123" s="0" t="str">
        <f aca="false">IF('Datagen '!$D$1&gt;0,(SUMIF('Datagen '!G:G,Bauteile!E123,'Datagen '!B:B))*'Datagen '!$D$1,"")</f>
        <v/>
      </c>
      <c r="W123" s="0" t="str">
        <f aca="false">IF('Fahrpult '!$D$1&gt;0,(SUMIF('Fahrpult '!G:G,Bauteile!E123,'Fahrpult '!B:B))*'Fahrpult '!$D$1,"")</f>
        <v/>
      </c>
      <c r="X123" s="0" t="str">
        <f aca="false">IF('Verwalter '!$D$1&lt;&gt;0,(SUMIF('Verwalter '!G:G,Bauteile!E123,'Verwalter '!B:B))*'Verwalter '!$D$1,"")</f>
        <v/>
      </c>
      <c r="Y123" s="0" t="str">
        <f aca="false">IF('ISP - Dongle '!$D$1&lt;&gt;0,(SUMIF('ISP - Dongle '!G:G,Bauteile!E123,'ISP - Dongle '!B:B))*'ISP - Dongle '!$D$1,"")</f>
        <v/>
      </c>
      <c r="Z123" s="0" t="str">
        <f aca="false">IF('dekoder_FET_SMD '!$D$1&lt;&gt;0,(SUMIF('dekoder_FET_SMD '!G:G,Bauteile!E123,'dekoder_FET_SMD '!B:B))*'dekoder_FET_SMD '!$D$1,"")</f>
        <v/>
      </c>
      <c r="AA123" s="0" t="str">
        <f aca="false">IF('dekoder-servo '!$D$1&lt;&gt;0,(SUMIF('dekoder-servo '!G:G,Bauteile!E123,'dekoder-servo '!B:B))*'dekoder-servo '!$D$1,"")</f>
        <v/>
      </c>
      <c r="AB123" s="0" t="str">
        <f aca="false">IF('dekoder_uln '!$D$1&lt;&gt;0,(SUMIF('dekoder_uln '!G:G,Bauteile!E123,'dekoder_uln '!B:B))*'dekoder_uln '!$D$1,"")</f>
        <v/>
      </c>
      <c r="AC123" s="0" t="str">
        <f aca="false">IF('enkoder_8 '!$D$1&lt;&gt;0,(SUMIF('enkoder_8 '!G:G,Bauteile!E123,'enkoder_8 '!B:B))*'enkoder_8 '!$D$1,"")</f>
        <v/>
      </c>
      <c r="AD123" s="0" t="str">
        <f aca="false">IF('enkoder_24 '!$D$1&lt;&gt;0,(SUMIF('enkoder_24 '!G:G,Bauteile!E123,'enkoder_24 '!B:B))*'enkoder_24 '!$D$1,"")</f>
        <v/>
      </c>
      <c r="AE123" s="0" t="str">
        <f aca="false">IF(SUM(N123:AD123)&lt;&gt;0,SUM(N123:AD123),"")</f>
        <v/>
      </c>
    </row>
    <row r="124" customFormat="false" ht="12.75" hidden="true" customHeight="false" outlineLevel="0" collapsed="false">
      <c r="A124" s="105" t="s">
        <v>398</v>
      </c>
      <c r="B124" s="105" t="s">
        <v>407</v>
      </c>
      <c r="C124" s="105" t="s">
        <v>405</v>
      </c>
      <c r="D124" s="105" t="s">
        <v>27</v>
      </c>
      <c r="E124" s="105" t="s">
        <v>407</v>
      </c>
      <c r="F124" s="106" t="n">
        <v>0.03</v>
      </c>
      <c r="G124" s="107"/>
      <c r="H124" s="108" t="str">
        <f aca="false">AE124</f>
        <v/>
      </c>
      <c r="I124" s="109" t="str">
        <f aca="false">IF(H124&lt;&gt;"",H124*F124,"")</f>
        <v/>
      </c>
      <c r="N124" s="0" t="str">
        <f aca="false">IF('ISP- Board '!$D$1,(SUMIF('ISP- Board '!G:G,Bauteile!E124,'ISP- Board '!B:B))*'ISP- Board '!$D$1,"")</f>
        <v/>
      </c>
      <c r="O124" s="0" t="str">
        <f aca="false">IF('Centrale '!$D$1,(SUMIF('Centrale '!G:G,Bauteile!E124,'Centrale '!B:B))*'Centrale '!$D$1,"")</f>
        <v/>
      </c>
      <c r="P124" s="0" t="str">
        <f aca="false">IF('USB 35 '!$D$1,(SUMIF('USB 35 '!G:G,Bauteile!E124,'USB 35 '!B:B))*'USB 35 '!$D$1,"")</f>
        <v/>
      </c>
      <c r="Q124" s="0" t="str">
        <f aca="false">IF('Interface '!$D$1,(SUMIF('Interface '!G:G,Bauteile!E124,'Interface '!B:B))*'Interface '!$D$1,"")</f>
        <v/>
      </c>
      <c r="R124" s="0" t="str">
        <f aca="false">IF('Con 888 '!$D$1,(SUMIF('Con 888 '!G:G,Bauteile!E124,'Con 888 '!B:B))*'Con 888 '!$D$1,"")</f>
        <v/>
      </c>
      <c r="S124" s="0" t="str">
        <f aca="false">IF('booster_adapter '!$D$1,(SUMIF('booster_adapter '!G:G,Bauteile!E124,'booster_adapter '!B:B))*'booster_adapter '!$D$1,"")</f>
        <v/>
      </c>
      <c r="T124" s="0" t="str">
        <f aca="false">IF('Booster '!$D$1,(SUMIF('Booster '!G:G,Bauteile!E124,'Booster '!B:B))*'Booster '!$D$1,"")</f>
        <v/>
      </c>
      <c r="U124" s="0" t="str">
        <f aca="false">IF('Elko-Siebung '!$D$1,(SUMIF('Elko-Siebung '!G:G,Bauteile!E124,'Elko-Siebung '!B:B))*'Elko-Siebung '!$D$1,"")</f>
        <v/>
      </c>
      <c r="V124" s="0" t="str">
        <f aca="false">IF('Datagen '!$D$1&gt;0,(SUMIF('Datagen '!G:G,Bauteile!E124,'Datagen '!B:B))*'Datagen '!$D$1,"")</f>
        <v/>
      </c>
      <c r="W124" s="0" t="str">
        <f aca="false">IF('Fahrpult '!$D$1&gt;0,(SUMIF('Fahrpult '!G:G,Bauteile!E124,'Fahrpult '!B:B))*'Fahrpult '!$D$1,"")</f>
        <v/>
      </c>
      <c r="X124" s="0" t="str">
        <f aca="false">IF('Verwalter '!$D$1&lt;&gt;0,(SUMIF('Verwalter '!G:G,Bauteile!E124,'Verwalter '!B:B))*'Verwalter '!$D$1,"")</f>
        <v/>
      </c>
      <c r="Y124" s="0" t="str">
        <f aca="false">IF('ISP - Dongle '!$D$1&lt;&gt;0,(SUMIF('ISP - Dongle '!G:G,Bauteile!E124,'ISP - Dongle '!B:B))*'ISP - Dongle '!$D$1,"")</f>
        <v/>
      </c>
      <c r="Z124" s="0" t="str">
        <f aca="false">IF('dekoder_FET_SMD '!$D$1&lt;&gt;0,(SUMIF('dekoder_FET_SMD '!G:G,Bauteile!E124,'dekoder_FET_SMD '!B:B))*'dekoder_FET_SMD '!$D$1,"")</f>
        <v/>
      </c>
      <c r="AA124" s="0" t="str">
        <f aca="false">IF('dekoder-servo '!$D$1&lt;&gt;0,(SUMIF('dekoder-servo '!G:G,Bauteile!E124,'dekoder-servo '!B:B))*'dekoder-servo '!$D$1,"")</f>
        <v/>
      </c>
      <c r="AB124" s="0" t="str">
        <f aca="false">IF('dekoder_uln '!$D$1&lt;&gt;0,(SUMIF('dekoder_uln '!G:G,Bauteile!E124,'dekoder_uln '!B:B))*'dekoder_uln '!$D$1,"")</f>
        <v/>
      </c>
      <c r="AC124" s="0" t="str">
        <f aca="false">IF('enkoder_8 '!$D$1&lt;&gt;0,(SUMIF('enkoder_8 '!G:G,Bauteile!E124,'enkoder_8 '!B:B))*'enkoder_8 '!$D$1,"")</f>
        <v/>
      </c>
      <c r="AD124" s="0" t="str">
        <f aca="false">IF('enkoder_24 '!$D$1&lt;&gt;0,(SUMIF('enkoder_24 '!G:G,Bauteile!E124,'enkoder_24 '!B:B))*'enkoder_24 '!$D$1,"")</f>
        <v/>
      </c>
      <c r="AE124" s="0" t="str">
        <f aca="false">IF(SUM(N124:AD124)&lt;&gt;0,SUM(N124:AD124),"")</f>
        <v/>
      </c>
    </row>
    <row r="125" customFormat="false" ht="12.75" hidden="true" customHeight="false" outlineLevel="0" collapsed="false">
      <c r="A125" s="105" t="s">
        <v>398</v>
      </c>
      <c r="B125" s="105" t="s">
        <v>402</v>
      </c>
      <c r="C125" s="105" t="s">
        <v>400</v>
      </c>
      <c r="D125" s="105" t="s">
        <v>27</v>
      </c>
      <c r="E125" s="105" t="s">
        <v>402</v>
      </c>
      <c r="F125" s="106" t="n">
        <v>0.07</v>
      </c>
      <c r="G125" s="107"/>
      <c r="H125" s="108" t="str">
        <f aca="false">AE125</f>
        <v/>
      </c>
      <c r="I125" s="109" t="str">
        <f aca="false">IF(H125&lt;&gt;"",H125*F125,"")</f>
        <v/>
      </c>
      <c r="N125" s="0" t="str">
        <f aca="false">IF('ISP- Board '!$D$1,(SUMIF('ISP- Board '!G:G,Bauteile!E125,'ISP- Board '!B:B))*'ISP- Board '!$D$1,"")</f>
        <v/>
      </c>
      <c r="O125" s="0" t="str">
        <f aca="false">IF('Centrale '!$D$1,(SUMIF('Centrale '!G:G,Bauteile!E125,'Centrale '!B:B))*'Centrale '!$D$1,"")</f>
        <v/>
      </c>
      <c r="P125" s="0" t="str">
        <f aca="false">IF('USB 35 '!$D$1,(SUMIF('USB 35 '!G:G,Bauteile!E125,'USB 35 '!B:B))*'USB 35 '!$D$1,"")</f>
        <v/>
      </c>
      <c r="Q125" s="0" t="str">
        <f aca="false">IF('Interface '!$D$1,(SUMIF('Interface '!G:G,Bauteile!E125,'Interface '!B:B))*'Interface '!$D$1,"")</f>
        <v/>
      </c>
      <c r="R125" s="0" t="str">
        <f aca="false">IF('Con 888 '!$D$1,(SUMIF('Con 888 '!G:G,Bauteile!E125,'Con 888 '!B:B))*'Con 888 '!$D$1,"")</f>
        <v/>
      </c>
      <c r="S125" s="0" t="str">
        <f aca="false">IF('booster_adapter '!$D$1,(SUMIF('booster_adapter '!G:G,Bauteile!E125,'booster_adapter '!B:B))*'booster_adapter '!$D$1,"")</f>
        <v/>
      </c>
      <c r="T125" s="0" t="str">
        <f aca="false">IF('Booster '!$D$1,(SUMIF('Booster '!G:G,Bauteile!E125,'Booster '!B:B))*'Booster '!$D$1,"")</f>
        <v/>
      </c>
      <c r="U125" s="0" t="str">
        <f aca="false">IF('Elko-Siebung '!$D$1,(SUMIF('Elko-Siebung '!G:G,Bauteile!E125,'Elko-Siebung '!B:B))*'Elko-Siebung '!$D$1,"")</f>
        <v/>
      </c>
      <c r="V125" s="0" t="str">
        <f aca="false">IF('Datagen '!$D$1&gt;0,(SUMIF('Datagen '!G:G,Bauteile!E125,'Datagen '!B:B))*'Datagen '!$D$1,"")</f>
        <v/>
      </c>
      <c r="W125" s="0" t="str">
        <f aca="false">IF('Fahrpult '!$D$1&gt;0,(SUMIF('Fahrpult '!G:G,Bauteile!E125,'Fahrpult '!B:B))*'Fahrpult '!$D$1,"")</f>
        <v/>
      </c>
      <c r="X125" s="0" t="str">
        <f aca="false">IF('Verwalter '!$D$1&lt;&gt;0,(SUMIF('Verwalter '!G:G,Bauteile!E125,'Verwalter '!B:B))*'Verwalter '!$D$1,"")</f>
        <v/>
      </c>
      <c r="Y125" s="0" t="str">
        <f aca="false">IF('ISP - Dongle '!$D$1&lt;&gt;0,(SUMIF('ISP - Dongle '!G:G,Bauteile!E125,'ISP - Dongle '!B:B))*'ISP - Dongle '!$D$1,"")</f>
        <v/>
      </c>
      <c r="Z125" s="0" t="str">
        <f aca="false">IF('dekoder_FET_SMD '!$D$1&lt;&gt;0,(SUMIF('dekoder_FET_SMD '!G:G,Bauteile!E125,'dekoder_FET_SMD '!B:B))*'dekoder_FET_SMD '!$D$1,"")</f>
        <v/>
      </c>
      <c r="AA125" s="0" t="str">
        <f aca="false">IF('dekoder-servo '!$D$1&lt;&gt;0,(SUMIF('dekoder-servo '!G:G,Bauteile!E125,'dekoder-servo '!B:B))*'dekoder-servo '!$D$1,"")</f>
        <v/>
      </c>
      <c r="AB125" s="0" t="str">
        <f aca="false">IF('dekoder_uln '!$D$1&lt;&gt;0,(SUMIF('dekoder_uln '!G:G,Bauteile!E125,'dekoder_uln '!B:B))*'dekoder_uln '!$D$1,"")</f>
        <v/>
      </c>
      <c r="AC125" s="0" t="str">
        <f aca="false">IF('enkoder_8 '!$D$1&lt;&gt;0,(SUMIF('enkoder_8 '!G:G,Bauteile!E125,'enkoder_8 '!B:B))*'enkoder_8 '!$D$1,"")</f>
        <v/>
      </c>
      <c r="AD125" s="0" t="str">
        <f aca="false">IF('enkoder_24 '!$D$1&lt;&gt;0,(SUMIF('enkoder_24 '!G:G,Bauteile!E125,'enkoder_24 '!B:B))*'enkoder_24 '!$D$1,"")</f>
        <v/>
      </c>
      <c r="AE125" s="0" t="str">
        <f aca="false">IF(SUM(N125:AD125)&lt;&gt;0,SUM(N125:AD125),"")</f>
        <v/>
      </c>
    </row>
    <row r="126" customFormat="false" ht="12.75" hidden="true" customHeight="false" outlineLevel="0" collapsed="false">
      <c r="A126" s="105" t="s">
        <v>398</v>
      </c>
      <c r="B126" s="105" t="s">
        <v>399</v>
      </c>
      <c r="C126" s="105" t="s">
        <v>400</v>
      </c>
      <c r="D126" s="105" t="s">
        <v>27</v>
      </c>
      <c r="E126" s="105" t="s">
        <v>399</v>
      </c>
      <c r="F126" s="106" t="n">
        <v>0.07</v>
      </c>
      <c r="G126" s="107"/>
      <c r="H126" s="108" t="str">
        <f aca="false">AE126</f>
        <v/>
      </c>
      <c r="I126" s="109" t="str">
        <f aca="false">IF(H126&lt;&gt;"",H126*F126,"")</f>
        <v/>
      </c>
      <c r="N126" s="0" t="str">
        <f aca="false">IF('ISP- Board '!$D$1,(SUMIF('ISP- Board '!G:G,Bauteile!E126,'ISP- Board '!B:B))*'ISP- Board '!$D$1,"")</f>
        <v/>
      </c>
      <c r="O126" s="0" t="str">
        <f aca="false">IF('Centrale '!$D$1,(SUMIF('Centrale '!G:G,Bauteile!E126,'Centrale '!B:B))*'Centrale '!$D$1,"")</f>
        <v/>
      </c>
      <c r="P126" s="0" t="str">
        <f aca="false">IF('USB 35 '!$D$1,(SUMIF('USB 35 '!G:G,Bauteile!E126,'USB 35 '!B:B))*'USB 35 '!$D$1,"")</f>
        <v/>
      </c>
      <c r="Q126" s="0" t="str">
        <f aca="false">IF('Interface '!$D$1,(SUMIF('Interface '!G:G,Bauteile!E126,'Interface '!B:B))*'Interface '!$D$1,"")</f>
        <v/>
      </c>
      <c r="R126" s="0" t="str">
        <f aca="false">IF('Con 888 '!$D$1,(SUMIF('Con 888 '!G:G,Bauteile!E126,'Con 888 '!B:B))*'Con 888 '!$D$1,"")</f>
        <v/>
      </c>
      <c r="S126" s="0" t="str">
        <f aca="false">IF('booster_adapter '!$D$1,(SUMIF('booster_adapter '!G:G,Bauteile!E126,'booster_adapter '!B:B))*'booster_adapter '!$D$1,"")</f>
        <v/>
      </c>
      <c r="T126" s="0" t="str">
        <f aca="false">IF('Booster '!$D$1,(SUMIF('Booster '!G:G,Bauteile!E126,'Booster '!B:B))*'Booster '!$D$1,"")</f>
        <v/>
      </c>
      <c r="U126" s="0" t="str">
        <f aca="false">IF('Elko-Siebung '!$D$1,(SUMIF('Elko-Siebung '!G:G,Bauteile!E126,'Elko-Siebung '!B:B))*'Elko-Siebung '!$D$1,"")</f>
        <v/>
      </c>
      <c r="V126" s="0" t="str">
        <f aca="false">IF('Datagen '!$D$1&gt;0,(SUMIF('Datagen '!G:G,Bauteile!E126,'Datagen '!B:B))*'Datagen '!$D$1,"")</f>
        <v/>
      </c>
      <c r="W126" s="0" t="str">
        <f aca="false">IF('Fahrpult '!$D$1&gt;0,(SUMIF('Fahrpult '!G:G,Bauteile!E126,'Fahrpult '!B:B))*'Fahrpult '!$D$1,"")</f>
        <v/>
      </c>
      <c r="X126" s="0" t="str">
        <f aca="false">IF('Verwalter '!$D$1&lt;&gt;0,(SUMIF('Verwalter '!G:G,Bauteile!E126,'Verwalter '!B:B))*'Verwalter '!$D$1,"")</f>
        <v/>
      </c>
      <c r="Y126" s="0" t="str">
        <f aca="false">IF('ISP - Dongle '!$D$1&lt;&gt;0,(SUMIF('ISP - Dongle '!G:G,Bauteile!E126,'ISP - Dongle '!B:B))*'ISP - Dongle '!$D$1,"")</f>
        <v/>
      </c>
      <c r="Z126" s="0" t="str">
        <f aca="false">IF('dekoder_FET_SMD '!$D$1&lt;&gt;0,(SUMIF('dekoder_FET_SMD '!G:G,Bauteile!E126,'dekoder_FET_SMD '!B:B))*'dekoder_FET_SMD '!$D$1,"")</f>
        <v/>
      </c>
      <c r="AA126" s="0" t="str">
        <f aca="false">IF('dekoder-servo '!$D$1&lt;&gt;0,(SUMIF('dekoder-servo '!G:G,Bauteile!E126,'dekoder-servo '!B:B))*'dekoder-servo '!$D$1,"")</f>
        <v/>
      </c>
      <c r="AB126" s="0" t="str">
        <f aca="false">IF('dekoder_uln '!$D$1&lt;&gt;0,(SUMIF('dekoder_uln '!G:G,Bauteile!E126,'dekoder_uln '!B:B))*'dekoder_uln '!$D$1,"")</f>
        <v/>
      </c>
      <c r="AC126" s="0" t="str">
        <f aca="false">IF('enkoder_8 '!$D$1&lt;&gt;0,(SUMIF('enkoder_8 '!G:G,Bauteile!E126,'enkoder_8 '!B:B))*'enkoder_8 '!$D$1,"")</f>
        <v/>
      </c>
      <c r="AD126" s="0" t="str">
        <f aca="false">IF('enkoder_24 '!$D$1&lt;&gt;0,(SUMIF('enkoder_24 '!G:G,Bauteile!E126,'enkoder_24 '!B:B))*'enkoder_24 '!$D$1,"")</f>
        <v/>
      </c>
      <c r="AE126" s="0" t="str">
        <f aca="false">IF(SUM(N126:AD126)&lt;&gt;0,SUM(N126:AD126),"")</f>
        <v/>
      </c>
    </row>
    <row r="127" customFormat="false" ht="12.75" hidden="true" customHeight="false" outlineLevel="0" collapsed="false">
      <c r="A127" s="105" t="s">
        <v>245</v>
      </c>
      <c r="B127" s="105" t="s">
        <v>246</v>
      </c>
      <c r="C127" s="105" t="s">
        <v>260</v>
      </c>
      <c r="D127" s="105" t="s">
        <v>27</v>
      </c>
      <c r="E127" s="105" t="s">
        <v>247</v>
      </c>
      <c r="F127" s="106" t="n">
        <v>0.24</v>
      </c>
      <c r="G127" s="107"/>
      <c r="H127" s="108" t="str">
        <f aca="false">AE127</f>
        <v/>
      </c>
      <c r="I127" s="109" t="str">
        <f aca="false">IF(H127&lt;&gt;"",H127*F127,"")</f>
        <v/>
      </c>
      <c r="N127" s="0" t="str">
        <f aca="false">IF('ISP- Board '!$D$1,(SUMIF('ISP- Board '!G:G,Bauteile!E127,'ISP- Board '!B:B))*'ISP- Board '!$D$1,"")</f>
        <v/>
      </c>
      <c r="O127" s="0" t="str">
        <f aca="false">IF('Centrale '!$D$1,(SUMIF('Centrale '!G:G,Bauteile!E127,'Centrale '!B:B))*'Centrale '!$D$1,"")</f>
        <v/>
      </c>
      <c r="P127" s="0" t="str">
        <f aca="false">IF('USB 35 '!$D$1,(SUMIF('USB 35 '!G:G,Bauteile!E127,'USB 35 '!B:B))*'USB 35 '!$D$1,"")</f>
        <v/>
      </c>
      <c r="Q127" s="0" t="str">
        <f aca="false">IF('Interface '!$D$1,(SUMIF('Interface '!G:G,Bauteile!E127,'Interface '!B:B))*'Interface '!$D$1,"")</f>
        <v/>
      </c>
      <c r="R127" s="0" t="str">
        <f aca="false">IF('Con 888 '!$D$1,(SUMIF('Con 888 '!G:G,Bauteile!E127,'Con 888 '!B:B))*'Con 888 '!$D$1,"")</f>
        <v/>
      </c>
      <c r="S127" s="0" t="str">
        <f aca="false">IF('booster_adapter '!$D$1,(SUMIF('booster_adapter '!G:G,Bauteile!E127,'booster_adapter '!B:B))*'booster_adapter '!$D$1,"")</f>
        <v/>
      </c>
      <c r="T127" s="0" t="str">
        <f aca="false">IF('Booster '!$D$1,(SUMIF('Booster '!G:G,Bauteile!E127,'Booster '!B:B))*'Booster '!$D$1,"")</f>
        <v/>
      </c>
      <c r="U127" s="0" t="str">
        <f aca="false">IF('Elko-Siebung '!$D$1,(SUMIF('Elko-Siebung '!G:G,Bauteile!E127,'Elko-Siebung '!B:B))*'Elko-Siebung '!$D$1,"")</f>
        <v/>
      </c>
      <c r="V127" s="0" t="str">
        <f aca="false">IF('Datagen '!$D$1&gt;0,(SUMIF('Datagen '!G:G,Bauteile!E127,'Datagen '!B:B))*'Datagen '!$D$1,"")</f>
        <v/>
      </c>
      <c r="W127" s="0" t="str">
        <f aca="false">IF('Fahrpult '!$D$1&gt;0,(SUMIF('Fahrpult '!G:G,Bauteile!E127,'Fahrpult '!B:B))*'Fahrpult '!$D$1,"")</f>
        <v/>
      </c>
      <c r="X127" s="0" t="str">
        <f aca="false">IF('Verwalter '!$D$1&lt;&gt;0,(SUMIF('Verwalter '!G:G,Bauteile!E127,'Verwalter '!B:B))*'Verwalter '!$D$1,"")</f>
        <v/>
      </c>
      <c r="Y127" s="0" t="str">
        <f aca="false">IF('ISP - Dongle '!$D$1&lt;&gt;0,(SUMIF('ISP - Dongle '!G:G,Bauteile!E127,'ISP - Dongle '!B:B))*'ISP - Dongle '!$D$1,"")</f>
        <v/>
      </c>
      <c r="Z127" s="0" t="str">
        <f aca="false">IF('dekoder_FET_SMD '!$D$1&lt;&gt;0,(SUMIF('dekoder_FET_SMD '!G:G,Bauteile!E127,'dekoder_FET_SMD '!B:B))*'dekoder_FET_SMD '!$D$1,"")</f>
        <v/>
      </c>
      <c r="AA127" s="0" t="str">
        <f aca="false">IF('dekoder-servo '!$D$1&lt;&gt;0,(SUMIF('dekoder-servo '!G:G,Bauteile!E127,'dekoder-servo '!B:B))*'dekoder-servo '!$D$1,"")</f>
        <v/>
      </c>
      <c r="AB127" s="0" t="str">
        <f aca="false">IF('dekoder_uln '!$D$1&lt;&gt;0,(SUMIF('dekoder_uln '!G:G,Bauteile!E127,'dekoder_uln '!B:B))*'dekoder_uln '!$D$1,"")</f>
        <v/>
      </c>
      <c r="AC127" s="0" t="str">
        <f aca="false">IF('enkoder_8 '!$D$1&lt;&gt;0,(SUMIF('enkoder_8 '!G:G,Bauteile!E127,'enkoder_8 '!B:B))*'enkoder_8 '!$D$1,"")</f>
        <v/>
      </c>
      <c r="AD127" s="0" t="str">
        <f aca="false">IF('enkoder_24 '!$D$1&lt;&gt;0,(SUMIF('enkoder_24 '!G:G,Bauteile!E127,'enkoder_24 '!B:B))*'enkoder_24 '!$D$1,"")</f>
        <v/>
      </c>
      <c r="AE127" s="0" t="str">
        <f aca="false">IF(SUM(N127:AD127)&lt;&gt;0,SUM(N127:AD127),"")</f>
        <v/>
      </c>
    </row>
    <row r="128" customFormat="false" ht="12.75" hidden="true" customHeight="false" outlineLevel="0" collapsed="false">
      <c r="A128" s="105" t="s">
        <v>388</v>
      </c>
      <c r="B128" s="105" t="s">
        <v>389</v>
      </c>
      <c r="C128" s="105" t="s">
        <v>195</v>
      </c>
      <c r="D128" s="105" t="s">
        <v>27</v>
      </c>
      <c r="E128" s="105" t="s">
        <v>95</v>
      </c>
      <c r="F128" s="106" t="n">
        <v>0.07</v>
      </c>
      <c r="G128" s="107"/>
      <c r="H128" s="108" t="str">
        <f aca="false">AE128</f>
        <v/>
      </c>
      <c r="I128" s="109" t="str">
        <f aca="false">IF(H128&lt;&gt;"",H128*F128,"")</f>
        <v/>
      </c>
      <c r="N128" s="0" t="str">
        <f aca="false">IF('ISP- Board '!$D$1,(SUMIF('ISP- Board '!G:G,Bauteile!E128,'ISP- Board '!B:B))*'ISP- Board '!$D$1,"")</f>
        <v/>
      </c>
      <c r="O128" s="0" t="str">
        <f aca="false">IF('Centrale '!$D$1,(SUMIF('Centrale '!G:G,Bauteile!E128,'Centrale '!B:B))*'Centrale '!$D$1,"")</f>
        <v/>
      </c>
      <c r="P128" s="0" t="str">
        <f aca="false">IF('USB 35 '!$D$1,(SUMIF('USB 35 '!G:G,Bauteile!E128,'USB 35 '!B:B))*'USB 35 '!$D$1,"")</f>
        <v/>
      </c>
      <c r="Q128" s="0" t="str">
        <f aca="false">IF('Interface '!$D$1,(SUMIF('Interface '!G:G,Bauteile!E128,'Interface '!B:B))*'Interface '!$D$1,"")</f>
        <v/>
      </c>
      <c r="R128" s="0" t="str">
        <f aca="false">IF('Con 888 '!$D$1,(SUMIF('Con 888 '!G:G,Bauteile!E128,'Con 888 '!B:B))*'Con 888 '!$D$1,"")</f>
        <v/>
      </c>
      <c r="S128" s="0" t="str">
        <f aca="false">IF('booster_adapter '!$D$1,(SUMIF('booster_adapter '!G:G,Bauteile!E128,'booster_adapter '!B:B))*'booster_adapter '!$D$1,"")</f>
        <v/>
      </c>
      <c r="T128" s="0" t="str">
        <f aca="false">IF('Booster '!$D$1,(SUMIF('Booster '!G:G,Bauteile!E128,'Booster '!B:B))*'Booster '!$D$1,"")</f>
        <v/>
      </c>
      <c r="U128" s="0" t="str">
        <f aca="false">IF('Elko-Siebung '!$D$1,(SUMIF('Elko-Siebung '!G:G,Bauteile!E128,'Elko-Siebung '!B:B))*'Elko-Siebung '!$D$1,"")</f>
        <v/>
      </c>
      <c r="V128" s="0" t="str">
        <f aca="false">IF('Datagen '!$D$1&gt;0,(SUMIF('Datagen '!G:G,Bauteile!E128,'Datagen '!B:B))*'Datagen '!$D$1,"")</f>
        <v/>
      </c>
      <c r="W128" s="0" t="str">
        <f aca="false">IF('Fahrpult '!$D$1&gt;0,(SUMIF('Fahrpult '!G:G,Bauteile!E128,'Fahrpult '!B:B))*'Fahrpult '!$D$1,"")</f>
        <v/>
      </c>
      <c r="X128" s="0" t="str">
        <f aca="false">IF('Verwalter '!$D$1&lt;&gt;0,(SUMIF('Verwalter '!G:G,Bauteile!E128,'Verwalter '!B:B))*'Verwalter '!$D$1,"")</f>
        <v/>
      </c>
      <c r="Y128" s="0" t="str">
        <f aca="false">IF('ISP - Dongle '!$D$1&lt;&gt;0,(SUMIF('ISP - Dongle '!G:G,Bauteile!E128,'ISP - Dongle '!B:B))*'ISP - Dongle '!$D$1,"")</f>
        <v/>
      </c>
      <c r="Z128" s="0" t="str">
        <f aca="false">IF('dekoder_FET_SMD '!$D$1&lt;&gt;0,(SUMIF('dekoder_FET_SMD '!G:G,Bauteile!E128,'dekoder_FET_SMD '!B:B))*'dekoder_FET_SMD '!$D$1,"")</f>
        <v/>
      </c>
      <c r="AA128" s="0" t="str">
        <f aca="false">IF('dekoder-servo '!$D$1&lt;&gt;0,(SUMIF('dekoder-servo '!G:G,Bauteile!E128,'dekoder-servo '!B:B))*'dekoder-servo '!$D$1,"")</f>
        <v/>
      </c>
      <c r="AB128" s="0" t="str">
        <f aca="false">IF('dekoder_uln '!$D$1&lt;&gt;0,(SUMIF('dekoder_uln '!G:G,Bauteile!E128,'dekoder_uln '!B:B))*'dekoder_uln '!$D$1,"")</f>
        <v/>
      </c>
      <c r="AC128" s="0" t="str">
        <f aca="false">IF('enkoder_8 '!$D$1&lt;&gt;0,(SUMIF('enkoder_8 '!G:G,Bauteile!E128,'enkoder_8 '!B:B))*'enkoder_8 '!$D$1,"")</f>
        <v/>
      </c>
      <c r="AD128" s="0" t="str">
        <f aca="false">IF('enkoder_24 '!$D$1&lt;&gt;0,(SUMIF('enkoder_24 '!G:G,Bauteile!E128,'enkoder_24 '!B:B))*'enkoder_24 '!$D$1,"")</f>
        <v/>
      </c>
      <c r="AE128" s="0" t="str">
        <f aca="false">IF(SUM(N128:AD128)&lt;&gt;0,SUM(N128:AD128),"")</f>
        <v/>
      </c>
    </row>
    <row r="129" customFormat="false" ht="12.75" hidden="true" customHeight="false" outlineLevel="0" collapsed="false">
      <c r="A129" s="105" t="s">
        <v>567</v>
      </c>
      <c r="B129" s="105" t="s">
        <v>94</v>
      </c>
      <c r="C129" s="105" t="s">
        <v>195</v>
      </c>
      <c r="D129" s="105" t="s">
        <v>27</v>
      </c>
      <c r="E129" s="105" t="s">
        <v>568</v>
      </c>
      <c r="F129" s="106" t="n">
        <v>0.1</v>
      </c>
      <c r="G129" s="107"/>
      <c r="H129" s="108" t="str">
        <f aca="false">AE129</f>
        <v/>
      </c>
      <c r="I129" s="109" t="str">
        <f aca="false">IF(H129&lt;&gt;"",H129*F129,"")</f>
        <v/>
      </c>
      <c r="N129" s="0" t="str">
        <f aca="false">IF('ISP- Board '!$D$1,(SUMIF('ISP- Board '!G:G,Bauteile!E129,'ISP- Board '!B:B))*'ISP- Board '!$D$1,"")</f>
        <v/>
      </c>
      <c r="O129" s="0" t="str">
        <f aca="false">IF('Centrale '!$D$1,(SUMIF('Centrale '!G:G,Bauteile!E129,'Centrale '!B:B))*'Centrale '!$D$1,"")</f>
        <v/>
      </c>
      <c r="P129" s="0" t="str">
        <f aca="false">IF('USB 35 '!$D$1,(SUMIF('USB 35 '!G:G,Bauteile!E129,'USB 35 '!B:B))*'USB 35 '!$D$1,"")</f>
        <v/>
      </c>
      <c r="Q129" s="0" t="str">
        <f aca="false">IF('Interface '!$D$1,(SUMIF('Interface '!G:G,Bauteile!E129,'Interface '!B:B))*'Interface '!$D$1,"")</f>
        <v/>
      </c>
      <c r="R129" s="0" t="str">
        <f aca="false">IF('Con 888 '!$D$1,(SUMIF('Con 888 '!G:G,Bauteile!E129,'Con 888 '!B:B))*'Con 888 '!$D$1,"")</f>
        <v/>
      </c>
      <c r="S129" s="0" t="str">
        <f aca="false">IF('booster_adapter '!$D$1,(SUMIF('booster_adapter '!G:G,Bauteile!E129,'booster_adapter '!B:B))*'booster_adapter '!$D$1,"")</f>
        <v/>
      </c>
      <c r="T129" s="0" t="str">
        <f aca="false">IF('Booster '!$D$1,(SUMIF('Booster '!G:G,Bauteile!E129,'Booster '!B:B))*'Booster '!$D$1,"")</f>
        <v/>
      </c>
      <c r="U129" s="0" t="str">
        <f aca="false">IF('Elko-Siebung '!$D$1,(SUMIF('Elko-Siebung '!G:G,Bauteile!E129,'Elko-Siebung '!B:B))*'Elko-Siebung '!$D$1,"")</f>
        <v/>
      </c>
      <c r="V129" s="0" t="str">
        <f aca="false">IF('Datagen '!$D$1&gt;0,(SUMIF('Datagen '!G:G,Bauteile!E129,'Datagen '!B:B))*'Datagen '!$D$1,"")</f>
        <v/>
      </c>
      <c r="W129" s="0" t="str">
        <f aca="false">IF('Fahrpult '!$D$1&gt;0,(SUMIF('Fahrpult '!G:G,Bauteile!E129,'Fahrpult '!B:B))*'Fahrpult '!$D$1,"")</f>
        <v/>
      </c>
      <c r="X129" s="0" t="str">
        <f aca="false">IF('Verwalter '!$D$1&lt;&gt;0,(SUMIF('Verwalter '!G:G,Bauteile!E129,'Verwalter '!B:B))*'Verwalter '!$D$1,"")</f>
        <v/>
      </c>
      <c r="Y129" s="0" t="str">
        <f aca="false">IF('ISP - Dongle '!$D$1&lt;&gt;0,(SUMIF('ISP - Dongle '!G:G,Bauteile!E129,'ISP - Dongle '!B:B))*'ISP - Dongle '!$D$1,"")</f>
        <v/>
      </c>
      <c r="Z129" s="0" t="str">
        <f aca="false">IF('dekoder_FET_SMD '!$D$1&lt;&gt;0,(SUMIF('dekoder_FET_SMD '!G:G,Bauteile!E129,'dekoder_FET_SMD '!B:B))*'dekoder_FET_SMD '!$D$1,"")</f>
        <v/>
      </c>
      <c r="AA129" s="0" t="str">
        <f aca="false">IF('dekoder-servo '!$D$1&lt;&gt;0,(SUMIF('dekoder-servo '!G:G,Bauteile!E129,'dekoder-servo '!B:B))*'dekoder-servo '!$D$1,"")</f>
        <v/>
      </c>
      <c r="AB129" s="0" t="str">
        <f aca="false">IF('dekoder_uln '!$D$1&lt;&gt;0,(SUMIF('dekoder_uln '!G:G,Bauteile!E129,'dekoder_uln '!B:B))*'dekoder_uln '!$D$1,"")</f>
        <v/>
      </c>
      <c r="AC129" s="0" t="str">
        <f aca="false">IF('enkoder_8 '!$D$1&lt;&gt;0,(SUMIF('enkoder_8 '!G:G,Bauteile!E129,'enkoder_8 '!B:B))*'enkoder_8 '!$D$1,"")</f>
        <v/>
      </c>
      <c r="AD129" s="0" t="str">
        <f aca="false">IF('enkoder_24 '!$D$1&lt;&gt;0,(SUMIF('enkoder_24 '!G:G,Bauteile!E129,'enkoder_24 '!B:B))*'enkoder_24 '!$D$1,"")</f>
        <v/>
      </c>
      <c r="AE129" s="0" t="str">
        <f aca="false">IF(SUM(N129:AD129)&lt;&gt;0,SUM(N129:AD129),"")</f>
        <v/>
      </c>
    </row>
    <row r="130" customFormat="false" ht="12.75" hidden="true" customHeight="false" outlineLevel="0" collapsed="false">
      <c r="A130" s="105" t="s">
        <v>86</v>
      </c>
      <c r="B130" s="105" t="s">
        <v>87</v>
      </c>
      <c r="C130" s="105" t="s">
        <v>368</v>
      </c>
      <c r="D130" s="105" t="s">
        <v>27</v>
      </c>
      <c r="E130" s="105" t="s">
        <v>370</v>
      </c>
      <c r="F130" s="106" t="n">
        <v>0.033</v>
      </c>
      <c r="G130" s="107"/>
      <c r="H130" s="108" t="str">
        <f aca="false">AE130</f>
        <v/>
      </c>
      <c r="I130" s="109" t="str">
        <f aca="false">IF(H130&lt;&gt;"",H130*F130,"")</f>
        <v/>
      </c>
      <c r="N130" s="0" t="str">
        <f aca="false">IF('ISP- Board '!$D$1,(SUMIF('ISP- Board '!G:G,Bauteile!E130,'ISP- Board '!B:B))*'ISP- Board '!$D$1,"")</f>
        <v/>
      </c>
      <c r="O130" s="0" t="str">
        <f aca="false">IF('Centrale '!$D$1,(SUMIF('Centrale '!G:G,Bauteile!E130,'Centrale '!B:B))*'Centrale '!$D$1,"")</f>
        <v/>
      </c>
      <c r="P130" s="0" t="str">
        <f aca="false">IF('USB 35 '!$D$1,(SUMIF('USB 35 '!G:G,Bauteile!E130,'USB 35 '!B:B))*'USB 35 '!$D$1,"")</f>
        <v/>
      </c>
      <c r="Q130" s="0" t="str">
        <f aca="false">IF('Interface '!$D$1,(SUMIF('Interface '!G:G,Bauteile!E130,'Interface '!B:B))*'Interface '!$D$1,"")</f>
        <v/>
      </c>
      <c r="R130" s="0" t="str">
        <f aca="false">IF('Con 888 '!$D$1,(SUMIF('Con 888 '!G:G,Bauteile!E130,'Con 888 '!B:B))*'Con 888 '!$D$1,"")</f>
        <v/>
      </c>
      <c r="S130" s="0" t="str">
        <f aca="false">IF('booster_adapter '!$D$1,(SUMIF('booster_adapter '!G:G,Bauteile!E130,'booster_adapter '!B:B))*'booster_adapter '!$D$1,"")</f>
        <v/>
      </c>
      <c r="T130" s="0" t="str">
        <f aca="false">IF('Booster '!$D$1,(SUMIF('Booster '!G:G,Bauteile!E130,'Booster '!B:B))*'Booster '!$D$1,"")</f>
        <v/>
      </c>
      <c r="U130" s="0" t="str">
        <f aca="false">IF('Elko-Siebung '!$D$1,(SUMIF('Elko-Siebung '!G:G,Bauteile!E130,'Elko-Siebung '!B:B))*'Elko-Siebung '!$D$1,"")</f>
        <v/>
      </c>
      <c r="V130" s="0" t="str">
        <f aca="false">IF('Datagen '!$D$1&gt;0,(SUMIF('Datagen '!G:G,Bauteile!E130,'Datagen '!B:B))*'Datagen '!$D$1,"")</f>
        <v/>
      </c>
      <c r="W130" s="0" t="str">
        <f aca="false">IF('Fahrpult '!$D$1&gt;0,(SUMIF('Fahrpult '!G:G,Bauteile!E130,'Fahrpult '!B:B))*'Fahrpult '!$D$1,"")</f>
        <v/>
      </c>
      <c r="X130" s="0" t="str">
        <f aca="false">IF('Verwalter '!$D$1&lt;&gt;0,(SUMIF('Verwalter '!G:G,Bauteile!E130,'Verwalter '!B:B))*'Verwalter '!$D$1,"")</f>
        <v/>
      </c>
      <c r="Y130" s="0" t="str">
        <f aca="false">IF('ISP - Dongle '!$D$1&lt;&gt;0,(SUMIF('ISP - Dongle '!G:G,Bauteile!E130,'ISP - Dongle '!B:B))*'ISP - Dongle '!$D$1,"")</f>
        <v/>
      </c>
      <c r="Z130" s="0" t="str">
        <f aca="false">IF('dekoder_FET_SMD '!$D$1&lt;&gt;0,(SUMIF('dekoder_FET_SMD '!G:G,Bauteile!E130,'dekoder_FET_SMD '!B:B))*'dekoder_FET_SMD '!$D$1,"")</f>
        <v/>
      </c>
      <c r="AA130" s="0" t="str">
        <f aca="false">IF('dekoder-servo '!$D$1&lt;&gt;0,(SUMIF('dekoder-servo '!G:G,Bauteile!E130,'dekoder-servo '!B:B))*'dekoder-servo '!$D$1,"")</f>
        <v/>
      </c>
      <c r="AB130" s="0" t="str">
        <f aca="false">IF('dekoder_uln '!$D$1&lt;&gt;0,(SUMIF('dekoder_uln '!G:G,Bauteile!E130,'dekoder_uln '!B:B))*'dekoder_uln '!$D$1,"")</f>
        <v/>
      </c>
      <c r="AC130" s="0" t="str">
        <f aca="false">IF('enkoder_8 '!$D$1&lt;&gt;0,(SUMIF('enkoder_8 '!G:G,Bauteile!E130,'enkoder_8 '!B:B))*'enkoder_8 '!$D$1,"")</f>
        <v/>
      </c>
      <c r="AD130" s="0" t="str">
        <f aca="false">IF('enkoder_24 '!$D$1&lt;&gt;0,(SUMIF('enkoder_24 '!G:G,Bauteile!E130,'enkoder_24 '!B:B))*'enkoder_24 '!$D$1,"")</f>
        <v/>
      </c>
      <c r="AE130" s="0" t="str">
        <f aca="false">IF(SUM(N130:AD130)&lt;&gt;0,SUM(N130:AD130),"")</f>
        <v/>
      </c>
    </row>
    <row r="131" customFormat="false" ht="12.75" hidden="true" customHeight="false" outlineLevel="0" collapsed="false">
      <c r="A131" s="105" t="s">
        <v>86</v>
      </c>
      <c r="B131" s="105" t="s">
        <v>375</v>
      </c>
      <c r="C131" s="105" t="s">
        <v>368</v>
      </c>
      <c r="D131" s="105" t="s">
        <v>27</v>
      </c>
      <c r="E131" s="105" t="s">
        <v>376</v>
      </c>
      <c r="F131" s="106" t="n">
        <v>0.033</v>
      </c>
      <c r="G131" s="107"/>
      <c r="H131" s="108" t="str">
        <f aca="false">AE131</f>
        <v/>
      </c>
      <c r="I131" s="109" t="str">
        <f aca="false">IF(H131&lt;&gt;"",H131*F131,"")</f>
        <v/>
      </c>
      <c r="N131" s="0" t="str">
        <f aca="false">IF('ISP- Board '!$D$1,(SUMIF('ISP- Board '!G:G,Bauteile!E131,'ISP- Board '!B:B))*'ISP- Board '!$D$1,"")</f>
        <v/>
      </c>
      <c r="O131" s="0" t="str">
        <f aca="false">IF('Centrale '!$D$1,(SUMIF('Centrale '!G:G,Bauteile!E131,'Centrale '!B:B))*'Centrale '!$D$1,"")</f>
        <v/>
      </c>
      <c r="P131" s="0" t="str">
        <f aca="false">IF('USB 35 '!$D$1,(SUMIF('USB 35 '!G:G,Bauteile!E131,'USB 35 '!B:B))*'USB 35 '!$D$1,"")</f>
        <v/>
      </c>
      <c r="Q131" s="0" t="str">
        <f aca="false">IF('Interface '!$D$1,(SUMIF('Interface '!G:G,Bauteile!E131,'Interface '!B:B))*'Interface '!$D$1,"")</f>
        <v/>
      </c>
      <c r="R131" s="0" t="str">
        <f aca="false">IF('Con 888 '!$D$1,(SUMIF('Con 888 '!G:G,Bauteile!E131,'Con 888 '!B:B))*'Con 888 '!$D$1,"")</f>
        <v/>
      </c>
      <c r="S131" s="0" t="str">
        <f aca="false">IF('booster_adapter '!$D$1,(SUMIF('booster_adapter '!G:G,Bauteile!E131,'booster_adapter '!B:B))*'booster_adapter '!$D$1,"")</f>
        <v/>
      </c>
      <c r="T131" s="0" t="str">
        <f aca="false">IF('Booster '!$D$1,(SUMIF('Booster '!G:G,Bauteile!E131,'Booster '!B:B))*'Booster '!$D$1,"")</f>
        <v/>
      </c>
      <c r="U131" s="0" t="str">
        <f aca="false">IF('Elko-Siebung '!$D$1,(SUMIF('Elko-Siebung '!G:G,Bauteile!E131,'Elko-Siebung '!B:B))*'Elko-Siebung '!$D$1,"")</f>
        <v/>
      </c>
      <c r="V131" s="0" t="str">
        <f aca="false">IF('Datagen '!$D$1&gt;0,(SUMIF('Datagen '!G:G,Bauteile!E131,'Datagen '!B:B))*'Datagen '!$D$1,"")</f>
        <v/>
      </c>
      <c r="W131" s="0" t="str">
        <f aca="false">IF('Fahrpult '!$D$1&gt;0,(SUMIF('Fahrpult '!G:G,Bauteile!E131,'Fahrpult '!B:B))*'Fahrpult '!$D$1,"")</f>
        <v/>
      </c>
      <c r="X131" s="0" t="str">
        <f aca="false">IF('Verwalter '!$D$1&lt;&gt;0,(SUMIF('Verwalter '!G:G,Bauteile!E131,'Verwalter '!B:B))*'Verwalter '!$D$1,"")</f>
        <v/>
      </c>
      <c r="Y131" s="0" t="str">
        <f aca="false">IF('ISP - Dongle '!$D$1&lt;&gt;0,(SUMIF('ISP - Dongle '!G:G,Bauteile!E131,'ISP - Dongle '!B:B))*'ISP - Dongle '!$D$1,"")</f>
        <v/>
      </c>
      <c r="Z131" s="0" t="str">
        <f aca="false">IF('dekoder_FET_SMD '!$D$1&lt;&gt;0,(SUMIF('dekoder_FET_SMD '!G:G,Bauteile!E131,'dekoder_FET_SMD '!B:B))*'dekoder_FET_SMD '!$D$1,"")</f>
        <v/>
      </c>
      <c r="AA131" s="0" t="str">
        <f aca="false">IF('dekoder-servo '!$D$1&lt;&gt;0,(SUMIF('dekoder-servo '!G:G,Bauteile!E131,'dekoder-servo '!B:B))*'dekoder-servo '!$D$1,"")</f>
        <v/>
      </c>
      <c r="AB131" s="0" t="str">
        <f aca="false">IF('dekoder_uln '!$D$1&lt;&gt;0,(SUMIF('dekoder_uln '!G:G,Bauteile!E131,'dekoder_uln '!B:B))*'dekoder_uln '!$D$1,"")</f>
        <v/>
      </c>
      <c r="AC131" s="0" t="str">
        <f aca="false">IF('enkoder_8 '!$D$1&lt;&gt;0,(SUMIF('enkoder_8 '!G:G,Bauteile!E131,'enkoder_8 '!B:B))*'enkoder_8 '!$D$1,"")</f>
        <v/>
      </c>
      <c r="AD131" s="0" t="str">
        <f aca="false">IF('enkoder_24 '!$D$1&lt;&gt;0,(SUMIF('enkoder_24 '!G:G,Bauteile!E131,'enkoder_24 '!B:B))*'enkoder_24 '!$D$1,"")</f>
        <v/>
      </c>
      <c r="AE131" s="0" t="str">
        <f aca="false">IF(SUM(N131:AD131)&lt;&gt;0,SUM(N131:AD131),"")</f>
        <v/>
      </c>
    </row>
    <row r="132" customFormat="false" ht="12.75" hidden="true" customHeight="false" outlineLevel="0" collapsed="false">
      <c r="A132" s="105" t="s">
        <v>86</v>
      </c>
      <c r="B132" s="105" t="s">
        <v>373</v>
      </c>
      <c r="C132" s="105" t="s">
        <v>368</v>
      </c>
      <c r="D132" s="105" t="s">
        <v>27</v>
      </c>
      <c r="E132" s="105" t="s">
        <v>374</v>
      </c>
      <c r="F132" s="106" t="n">
        <v>0.033</v>
      </c>
      <c r="G132" s="107"/>
      <c r="H132" s="108" t="str">
        <f aca="false">AE132</f>
        <v/>
      </c>
      <c r="I132" s="109" t="str">
        <f aca="false">IF(H132&lt;&gt;"",H132*F132,"")</f>
        <v/>
      </c>
      <c r="N132" s="0" t="str">
        <f aca="false">IF('ISP- Board '!$D$1,(SUMIF('ISP- Board '!G:G,Bauteile!E132,'ISP- Board '!B:B))*'ISP- Board '!$D$1,"")</f>
        <v/>
      </c>
      <c r="O132" s="0" t="str">
        <f aca="false">IF('Centrale '!$D$1,(SUMIF('Centrale '!G:G,Bauteile!E132,'Centrale '!B:B))*'Centrale '!$D$1,"")</f>
        <v/>
      </c>
      <c r="P132" s="0" t="str">
        <f aca="false">IF('USB 35 '!$D$1,(SUMIF('USB 35 '!G:G,Bauteile!E132,'USB 35 '!B:B))*'USB 35 '!$D$1,"")</f>
        <v/>
      </c>
      <c r="Q132" s="0" t="str">
        <f aca="false">IF('Interface '!$D$1,(SUMIF('Interface '!G:G,Bauteile!E132,'Interface '!B:B))*'Interface '!$D$1,"")</f>
        <v/>
      </c>
      <c r="R132" s="0" t="str">
        <f aca="false">IF('Con 888 '!$D$1,(SUMIF('Con 888 '!G:G,Bauteile!E132,'Con 888 '!B:B))*'Con 888 '!$D$1,"")</f>
        <v/>
      </c>
      <c r="S132" s="0" t="str">
        <f aca="false">IF('booster_adapter '!$D$1,(SUMIF('booster_adapter '!G:G,Bauteile!E132,'booster_adapter '!B:B))*'booster_adapter '!$D$1,"")</f>
        <v/>
      </c>
      <c r="T132" s="0" t="str">
        <f aca="false">IF('Booster '!$D$1,(SUMIF('Booster '!G:G,Bauteile!E132,'Booster '!B:B))*'Booster '!$D$1,"")</f>
        <v/>
      </c>
      <c r="U132" s="0" t="str">
        <f aca="false">IF('Elko-Siebung '!$D$1,(SUMIF('Elko-Siebung '!G:G,Bauteile!E132,'Elko-Siebung '!B:B))*'Elko-Siebung '!$D$1,"")</f>
        <v/>
      </c>
      <c r="V132" s="0" t="str">
        <f aca="false">IF('Datagen '!$D$1&gt;0,(SUMIF('Datagen '!G:G,Bauteile!E132,'Datagen '!B:B))*'Datagen '!$D$1,"")</f>
        <v/>
      </c>
      <c r="W132" s="0" t="str">
        <f aca="false">IF('Fahrpult '!$D$1&gt;0,(SUMIF('Fahrpult '!G:G,Bauteile!E132,'Fahrpult '!B:B))*'Fahrpult '!$D$1,"")</f>
        <v/>
      </c>
      <c r="X132" s="0" t="str">
        <f aca="false">IF('Verwalter '!$D$1&lt;&gt;0,(SUMIF('Verwalter '!G:G,Bauteile!E132,'Verwalter '!B:B))*'Verwalter '!$D$1,"")</f>
        <v/>
      </c>
      <c r="Y132" s="0" t="str">
        <f aca="false">IF('ISP - Dongle '!$D$1&lt;&gt;0,(SUMIF('ISP - Dongle '!G:G,Bauteile!E132,'ISP - Dongle '!B:B))*'ISP - Dongle '!$D$1,"")</f>
        <v/>
      </c>
      <c r="Z132" s="0" t="str">
        <f aca="false">IF('dekoder_FET_SMD '!$D$1&lt;&gt;0,(SUMIF('dekoder_FET_SMD '!G:G,Bauteile!E132,'dekoder_FET_SMD '!B:B))*'dekoder_FET_SMD '!$D$1,"")</f>
        <v/>
      </c>
      <c r="AA132" s="0" t="str">
        <f aca="false">IF('dekoder-servo '!$D$1&lt;&gt;0,(SUMIF('dekoder-servo '!G:G,Bauteile!E132,'dekoder-servo '!B:B))*'dekoder-servo '!$D$1,"")</f>
        <v/>
      </c>
      <c r="AB132" s="0" t="str">
        <f aca="false">IF('dekoder_uln '!$D$1&lt;&gt;0,(SUMIF('dekoder_uln '!G:G,Bauteile!E132,'dekoder_uln '!B:B))*'dekoder_uln '!$D$1,"")</f>
        <v/>
      </c>
      <c r="AC132" s="0" t="str">
        <f aca="false">IF('enkoder_8 '!$D$1&lt;&gt;0,(SUMIF('enkoder_8 '!G:G,Bauteile!E132,'enkoder_8 '!B:B))*'enkoder_8 '!$D$1,"")</f>
        <v/>
      </c>
      <c r="AD132" s="0" t="str">
        <f aca="false">IF('enkoder_24 '!$D$1&lt;&gt;0,(SUMIF('enkoder_24 '!G:G,Bauteile!E132,'enkoder_24 '!B:B))*'enkoder_24 '!$D$1,"")</f>
        <v/>
      </c>
      <c r="AE132" s="0" t="str">
        <f aca="false">IF(SUM(N132:AD132)&lt;&gt;0,SUM(N132:AD132),"")</f>
        <v/>
      </c>
    </row>
    <row r="133" customFormat="false" ht="12.75" hidden="true" customHeight="false" outlineLevel="0" collapsed="false">
      <c r="A133" s="105" t="s">
        <v>86</v>
      </c>
      <c r="B133" s="105" t="s">
        <v>185</v>
      </c>
      <c r="C133" s="105" t="s">
        <v>368</v>
      </c>
      <c r="D133" s="105" t="s">
        <v>27</v>
      </c>
      <c r="E133" s="105" t="s">
        <v>371</v>
      </c>
      <c r="F133" s="106" t="n">
        <v>0.033</v>
      </c>
      <c r="G133" s="107"/>
      <c r="H133" s="108" t="str">
        <f aca="false">AE133</f>
        <v/>
      </c>
      <c r="I133" s="109" t="str">
        <f aca="false">IF(H133&lt;&gt;"",H133*F133,"")</f>
        <v/>
      </c>
      <c r="N133" s="0" t="str">
        <f aca="false">IF('ISP- Board '!$D$1,(SUMIF('ISP- Board '!G:G,Bauteile!E133,'ISP- Board '!B:B))*'ISP- Board '!$D$1,"")</f>
        <v/>
      </c>
      <c r="O133" s="0" t="str">
        <f aca="false">IF('Centrale '!$D$1,(SUMIF('Centrale '!G:G,Bauteile!E133,'Centrale '!B:B))*'Centrale '!$D$1,"")</f>
        <v/>
      </c>
      <c r="P133" s="0" t="str">
        <f aca="false">IF('USB 35 '!$D$1,(SUMIF('USB 35 '!G:G,Bauteile!E133,'USB 35 '!B:B))*'USB 35 '!$D$1,"")</f>
        <v/>
      </c>
      <c r="Q133" s="0" t="str">
        <f aca="false">IF('Interface '!$D$1,(SUMIF('Interface '!G:G,Bauteile!E133,'Interface '!B:B))*'Interface '!$D$1,"")</f>
        <v/>
      </c>
      <c r="R133" s="0" t="str">
        <f aca="false">IF('Con 888 '!$D$1,(SUMIF('Con 888 '!G:G,Bauteile!E133,'Con 888 '!B:B))*'Con 888 '!$D$1,"")</f>
        <v/>
      </c>
      <c r="S133" s="0" t="str">
        <f aca="false">IF('booster_adapter '!$D$1,(SUMIF('booster_adapter '!G:G,Bauteile!E133,'booster_adapter '!B:B))*'booster_adapter '!$D$1,"")</f>
        <v/>
      </c>
      <c r="T133" s="0" t="str">
        <f aca="false">IF('Booster '!$D$1,(SUMIF('Booster '!G:G,Bauteile!E133,'Booster '!B:B))*'Booster '!$D$1,"")</f>
        <v/>
      </c>
      <c r="U133" s="0" t="str">
        <f aca="false">IF('Elko-Siebung '!$D$1,(SUMIF('Elko-Siebung '!G:G,Bauteile!E133,'Elko-Siebung '!B:B))*'Elko-Siebung '!$D$1,"")</f>
        <v/>
      </c>
      <c r="V133" s="0" t="str">
        <f aca="false">IF('Datagen '!$D$1&gt;0,(SUMIF('Datagen '!G:G,Bauteile!E133,'Datagen '!B:B))*'Datagen '!$D$1,"")</f>
        <v/>
      </c>
      <c r="W133" s="0" t="str">
        <f aca="false">IF('Fahrpult '!$D$1&gt;0,(SUMIF('Fahrpult '!G:G,Bauteile!E133,'Fahrpult '!B:B))*'Fahrpult '!$D$1,"")</f>
        <v/>
      </c>
      <c r="X133" s="0" t="str">
        <f aca="false">IF('Verwalter '!$D$1&lt;&gt;0,(SUMIF('Verwalter '!G:G,Bauteile!E133,'Verwalter '!B:B))*'Verwalter '!$D$1,"")</f>
        <v/>
      </c>
      <c r="Y133" s="0" t="str">
        <f aca="false">IF('ISP - Dongle '!$D$1&lt;&gt;0,(SUMIF('ISP - Dongle '!G:G,Bauteile!E133,'ISP - Dongle '!B:B))*'ISP - Dongle '!$D$1,"")</f>
        <v/>
      </c>
      <c r="Z133" s="0" t="str">
        <f aca="false">IF('dekoder_FET_SMD '!$D$1&lt;&gt;0,(SUMIF('dekoder_FET_SMD '!G:G,Bauteile!E133,'dekoder_FET_SMD '!B:B))*'dekoder_FET_SMD '!$D$1,"")</f>
        <v/>
      </c>
      <c r="AA133" s="0" t="str">
        <f aca="false">IF('dekoder-servo '!$D$1&lt;&gt;0,(SUMIF('dekoder-servo '!G:G,Bauteile!E133,'dekoder-servo '!B:B))*'dekoder-servo '!$D$1,"")</f>
        <v/>
      </c>
      <c r="AB133" s="0" t="str">
        <f aca="false">IF('dekoder_uln '!$D$1&lt;&gt;0,(SUMIF('dekoder_uln '!G:G,Bauteile!E133,'dekoder_uln '!B:B))*'dekoder_uln '!$D$1,"")</f>
        <v/>
      </c>
      <c r="AC133" s="0" t="str">
        <f aca="false">IF('enkoder_8 '!$D$1&lt;&gt;0,(SUMIF('enkoder_8 '!G:G,Bauteile!E133,'enkoder_8 '!B:B))*'enkoder_8 '!$D$1,"")</f>
        <v/>
      </c>
      <c r="AD133" s="0" t="str">
        <f aca="false">IF('enkoder_24 '!$D$1&lt;&gt;0,(SUMIF('enkoder_24 '!G:G,Bauteile!E133,'enkoder_24 '!B:B))*'enkoder_24 '!$D$1,"")</f>
        <v/>
      </c>
      <c r="AE133" s="0" t="str">
        <f aca="false">IF(SUM(N133:AD133)&lt;&gt;0,SUM(N133:AD133),"")</f>
        <v/>
      </c>
    </row>
    <row r="134" customFormat="false" ht="12.75" hidden="true" customHeight="false" outlineLevel="0" collapsed="false">
      <c r="A134" s="105" t="s">
        <v>86</v>
      </c>
      <c r="B134" s="105" t="s">
        <v>367</v>
      </c>
      <c r="C134" s="105" t="s">
        <v>368</v>
      </c>
      <c r="D134" s="105" t="s">
        <v>27</v>
      </c>
      <c r="E134" s="105" t="s">
        <v>369</v>
      </c>
      <c r="F134" s="106" t="n">
        <v>0.033</v>
      </c>
      <c r="G134" s="107"/>
      <c r="H134" s="108" t="str">
        <f aca="false">AE134</f>
        <v/>
      </c>
      <c r="I134" s="109" t="str">
        <f aca="false">IF(H134&lt;&gt;"",H134*F134,"")</f>
        <v/>
      </c>
      <c r="N134" s="0" t="str">
        <f aca="false">IF('ISP- Board '!$D$1,(SUMIF('ISP- Board '!G:G,Bauteile!E134,'ISP- Board '!B:B))*'ISP- Board '!$D$1,"")</f>
        <v/>
      </c>
      <c r="O134" s="0" t="str">
        <f aca="false">IF('Centrale '!$D$1,(SUMIF('Centrale '!G:G,Bauteile!E134,'Centrale '!B:B))*'Centrale '!$D$1,"")</f>
        <v/>
      </c>
      <c r="P134" s="0" t="str">
        <f aca="false">IF('USB 35 '!$D$1,(SUMIF('USB 35 '!G:G,Bauteile!E134,'USB 35 '!B:B))*'USB 35 '!$D$1,"")</f>
        <v/>
      </c>
      <c r="Q134" s="0" t="str">
        <f aca="false">IF('Interface '!$D$1,(SUMIF('Interface '!G:G,Bauteile!E134,'Interface '!B:B))*'Interface '!$D$1,"")</f>
        <v/>
      </c>
      <c r="R134" s="0" t="str">
        <f aca="false">IF('Con 888 '!$D$1,(SUMIF('Con 888 '!G:G,Bauteile!E134,'Con 888 '!B:B))*'Con 888 '!$D$1,"")</f>
        <v/>
      </c>
      <c r="S134" s="0" t="str">
        <f aca="false">IF('booster_adapter '!$D$1,(SUMIF('booster_adapter '!G:G,Bauteile!E134,'booster_adapter '!B:B))*'booster_adapter '!$D$1,"")</f>
        <v/>
      </c>
      <c r="T134" s="0" t="str">
        <f aca="false">IF('Booster '!$D$1,(SUMIF('Booster '!G:G,Bauteile!E134,'Booster '!B:B))*'Booster '!$D$1,"")</f>
        <v/>
      </c>
      <c r="U134" s="0" t="str">
        <f aca="false">IF('Elko-Siebung '!$D$1,(SUMIF('Elko-Siebung '!G:G,Bauteile!E134,'Elko-Siebung '!B:B))*'Elko-Siebung '!$D$1,"")</f>
        <v/>
      </c>
      <c r="V134" s="0" t="str">
        <f aca="false">IF('Datagen '!$D$1&gt;0,(SUMIF('Datagen '!G:G,Bauteile!E134,'Datagen '!B:B))*'Datagen '!$D$1,"")</f>
        <v/>
      </c>
      <c r="W134" s="0" t="str">
        <f aca="false">IF('Fahrpult '!$D$1&gt;0,(SUMIF('Fahrpult '!G:G,Bauteile!E134,'Fahrpult '!B:B))*'Fahrpult '!$D$1,"")</f>
        <v/>
      </c>
      <c r="X134" s="0" t="str">
        <f aca="false">IF('Verwalter '!$D$1&lt;&gt;0,(SUMIF('Verwalter '!G:G,Bauteile!E134,'Verwalter '!B:B))*'Verwalter '!$D$1,"")</f>
        <v/>
      </c>
      <c r="Y134" s="0" t="str">
        <f aca="false">IF('ISP - Dongle '!$D$1&lt;&gt;0,(SUMIF('ISP - Dongle '!G:G,Bauteile!E134,'ISP - Dongle '!B:B))*'ISP - Dongle '!$D$1,"")</f>
        <v/>
      </c>
      <c r="Z134" s="0" t="str">
        <f aca="false">IF('dekoder_FET_SMD '!$D$1&lt;&gt;0,(SUMIF('dekoder_FET_SMD '!G:G,Bauteile!E134,'dekoder_FET_SMD '!B:B))*'dekoder_FET_SMD '!$D$1,"")</f>
        <v/>
      </c>
      <c r="AA134" s="0" t="str">
        <f aca="false">IF('dekoder-servo '!$D$1&lt;&gt;0,(SUMIF('dekoder-servo '!G:G,Bauteile!E134,'dekoder-servo '!B:B))*'dekoder-servo '!$D$1,"")</f>
        <v/>
      </c>
      <c r="AB134" s="0" t="str">
        <f aca="false">IF('dekoder_uln '!$D$1&lt;&gt;0,(SUMIF('dekoder_uln '!G:G,Bauteile!E134,'dekoder_uln '!B:B))*'dekoder_uln '!$D$1,"")</f>
        <v/>
      </c>
      <c r="AC134" s="0" t="str">
        <f aca="false">IF('enkoder_8 '!$D$1&lt;&gt;0,(SUMIF('enkoder_8 '!G:G,Bauteile!E134,'enkoder_8 '!B:B))*'enkoder_8 '!$D$1,"")</f>
        <v/>
      </c>
      <c r="AD134" s="0" t="str">
        <f aca="false">IF('enkoder_24 '!$D$1&lt;&gt;0,(SUMIF('enkoder_24 '!G:G,Bauteile!E134,'enkoder_24 '!B:B))*'enkoder_24 '!$D$1,"")</f>
        <v/>
      </c>
      <c r="AE134" s="0" t="str">
        <f aca="false">IF(SUM(N134:AD134)&lt;&gt;0,SUM(N134:AD134),"")</f>
        <v/>
      </c>
    </row>
    <row r="135" customFormat="false" ht="12.75" hidden="true" customHeight="false" outlineLevel="0" collapsed="false">
      <c r="A135" s="105" t="s">
        <v>86</v>
      </c>
      <c r="B135" s="105" t="s">
        <v>317</v>
      </c>
      <c r="C135" s="105" t="s">
        <v>310</v>
      </c>
      <c r="D135" s="105" t="s">
        <v>27</v>
      </c>
      <c r="E135" s="105" t="s">
        <v>318</v>
      </c>
      <c r="F135" s="106" t="n">
        <v>0.033</v>
      </c>
      <c r="G135" s="107"/>
      <c r="H135" s="108" t="str">
        <f aca="false">AE135</f>
        <v/>
      </c>
      <c r="I135" s="109" t="str">
        <f aca="false">IF(H135&lt;&gt;"",H135*F135,"")</f>
        <v/>
      </c>
      <c r="N135" s="0" t="str">
        <f aca="false">IF('ISP- Board '!$D$1,(SUMIF('ISP- Board '!G:G,Bauteile!E135,'ISP- Board '!B:B))*'ISP- Board '!$D$1,"")</f>
        <v/>
      </c>
      <c r="O135" s="0" t="str">
        <f aca="false">IF('Centrale '!$D$1,(SUMIF('Centrale '!G:G,Bauteile!E135,'Centrale '!B:B))*'Centrale '!$D$1,"")</f>
        <v/>
      </c>
      <c r="P135" s="0" t="str">
        <f aca="false">IF('USB 35 '!$D$1,(SUMIF('USB 35 '!G:G,Bauteile!E135,'USB 35 '!B:B))*'USB 35 '!$D$1,"")</f>
        <v/>
      </c>
      <c r="Q135" s="0" t="str">
        <f aca="false">IF('Interface '!$D$1,(SUMIF('Interface '!G:G,Bauteile!E135,'Interface '!B:B))*'Interface '!$D$1,"")</f>
        <v/>
      </c>
      <c r="R135" s="0" t="str">
        <f aca="false">IF('Con 888 '!$D$1,(SUMIF('Con 888 '!G:G,Bauteile!E135,'Con 888 '!B:B))*'Con 888 '!$D$1,"")</f>
        <v/>
      </c>
      <c r="S135" s="0" t="str">
        <f aca="false">IF('booster_adapter '!$D$1,(SUMIF('booster_adapter '!G:G,Bauteile!E135,'booster_adapter '!B:B))*'booster_adapter '!$D$1,"")</f>
        <v/>
      </c>
      <c r="T135" s="0" t="str">
        <f aca="false">IF('Booster '!$D$1,(SUMIF('Booster '!G:G,Bauteile!E135,'Booster '!B:B))*'Booster '!$D$1,"")</f>
        <v/>
      </c>
      <c r="U135" s="0" t="str">
        <f aca="false">IF('Elko-Siebung '!$D$1,(SUMIF('Elko-Siebung '!G:G,Bauteile!E135,'Elko-Siebung '!B:B))*'Elko-Siebung '!$D$1,"")</f>
        <v/>
      </c>
      <c r="V135" s="0" t="str">
        <f aca="false">IF('Datagen '!$D$1&gt;0,(SUMIF('Datagen '!G:G,Bauteile!E135,'Datagen '!B:B))*'Datagen '!$D$1,"")</f>
        <v/>
      </c>
      <c r="W135" s="0" t="str">
        <f aca="false">IF('Fahrpult '!$D$1&gt;0,(SUMIF('Fahrpult '!G:G,Bauteile!E135,'Fahrpult '!B:B))*'Fahrpult '!$D$1,"")</f>
        <v/>
      </c>
      <c r="X135" s="0" t="str">
        <f aca="false">IF('Verwalter '!$D$1&lt;&gt;0,(SUMIF('Verwalter '!G:G,Bauteile!E135,'Verwalter '!B:B))*'Verwalter '!$D$1,"")</f>
        <v/>
      </c>
      <c r="Y135" s="0" t="str">
        <f aca="false">IF('ISP - Dongle '!$D$1&lt;&gt;0,(SUMIF('ISP - Dongle '!G:G,Bauteile!E135,'ISP - Dongle '!B:B))*'ISP - Dongle '!$D$1,"")</f>
        <v/>
      </c>
      <c r="Z135" s="0" t="str">
        <f aca="false">IF('dekoder_FET_SMD '!$D$1&lt;&gt;0,(SUMIF('dekoder_FET_SMD '!G:G,Bauteile!E135,'dekoder_FET_SMD '!B:B))*'dekoder_FET_SMD '!$D$1,"")</f>
        <v/>
      </c>
      <c r="AA135" s="0" t="str">
        <f aca="false">IF('dekoder-servo '!$D$1&lt;&gt;0,(SUMIF('dekoder-servo '!G:G,Bauteile!E135,'dekoder-servo '!B:B))*'dekoder-servo '!$D$1,"")</f>
        <v/>
      </c>
      <c r="AB135" s="0" t="str">
        <f aca="false">IF('dekoder_uln '!$D$1&lt;&gt;0,(SUMIF('dekoder_uln '!G:G,Bauteile!E135,'dekoder_uln '!B:B))*'dekoder_uln '!$D$1,"")</f>
        <v/>
      </c>
      <c r="AC135" s="0" t="str">
        <f aca="false">IF('enkoder_8 '!$D$1&lt;&gt;0,(SUMIF('enkoder_8 '!G:G,Bauteile!E135,'enkoder_8 '!B:B))*'enkoder_8 '!$D$1,"")</f>
        <v/>
      </c>
      <c r="AD135" s="0" t="str">
        <f aca="false">IF('enkoder_24 '!$D$1&lt;&gt;0,(SUMIF('enkoder_24 '!G:G,Bauteile!E135,'enkoder_24 '!B:B))*'enkoder_24 '!$D$1,"")</f>
        <v/>
      </c>
      <c r="AE135" s="0" t="str">
        <f aca="false">IF(SUM(N135:AD135)&lt;&gt;0,SUM(N135:AD135),"")</f>
        <v/>
      </c>
    </row>
    <row r="136" customFormat="false" ht="12.75" hidden="true" customHeight="false" outlineLevel="0" collapsed="false">
      <c r="A136" s="105" t="s">
        <v>86</v>
      </c>
      <c r="B136" s="105" t="s">
        <v>378</v>
      </c>
      <c r="C136" s="105" t="s">
        <v>379</v>
      </c>
      <c r="D136" s="105" t="s">
        <v>27</v>
      </c>
      <c r="E136" s="105" t="s">
        <v>380</v>
      </c>
      <c r="F136" s="106" t="n">
        <v>0.15</v>
      </c>
      <c r="G136" s="107"/>
      <c r="H136" s="108" t="str">
        <f aca="false">AE136</f>
        <v/>
      </c>
      <c r="I136" s="109" t="str">
        <f aca="false">IF(H136&lt;&gt;"",H136*F136,"")</f>
        <v/>
      </c>
      <c r="N136" s="0" t="str">
        <f aca="false">IF('ISP- Board '!$D$1,(SUMIF('ISP- Board '!G:G,Bauteile!E136,'ISP- Board '!B:B))*'ISP- Board '!$D$1,"")</f>
        <v/>
      </c>
      <c r="O136" s="0" t="str">
        <f aca="false">IF('Centrale '!$D$1,(SUMIF('Centrale '!G:G,Bauteile!E136,'Centrale '!B:B))*'Centrale '!$D$1,"")</f>
        <v/>
      </c>
      <c r="P136" s="0" t="str">
        <f aca="false">IF('USB 35 '!$D$1,(SUMIF('USB 35 '!G:G,Bauteile!E136,'USB 35 '!B:B))*'USB 35 '!$D$1,"")</f>
        <v/>
      </c>
      <c r="Q136" s="0" t="str">
        <f aca="false">IF('Interface '!$D$1,(SUMIF('Interface '!G:G,Bauteile!E136,'Interface '!B:B))*'Interface '!$D$1,"")</f>
        <v/>
      </c>
      <c r="R136" s="0" t="str">
        <f aca="false">IF('Con 888 '!$D$1,(SUMIF('Con 888 '!G:G,Bauteile!E136,'Con 888 '!B:B))*'Con 888 '!$D$1,"")</f>
        <v/>
      </c>
      <c r="S136" s="0" t="str">
        <f aca="false">IF('booster_adapter '!$D$1,(SUMIF('booster_adapter '!G:G,Bauteile!E136,'booster_adapter '!B:B))*'booster_adapter '!$D$1,"")</f>
        <v/>
      </c>
      <c r="T136" s="0" t="str">
        <f aca="false">IF('Booster '!$D$1,(SUMIF('Booster '!G:G,Bauteile!E136,'Booster '!B:B))*'Booster '!$D$1,"")</f>
        <v/>
      </c>
      <c r="U136" s="0" t="str">
        <f aca="false">IF('Elko-Siebung '!$D$1,(SUMIF('Elko-Siebung '!G:G,Bauteile!E136,'Elko-Siebung '!B:B))*'Elko-Siebung '!$D$1,"")</f>
        <v/>
      </c>
      <c r="V136" s="0" t="str">
        <f aca="false">IF('Datagen '!$D$1&gt;0,(SUMIF('Datagen '!G:G,Bauteile!E136,'Datagen '!B:B))*'Datagen '!$D$1,"")</f>
        <v/>
      </c>
      <c r="W136" s="0" t="str">
        <f aca="false">IF('Fahrpult '!$D$1&gt;0,(SUMIF('Fahrpult '!G:G,Bauteile!E136,'Fahrpult '!B:B))*'Fahrpult '!$D$1,"")</f>
        <v/>
      </c>
      <c r="X136" s="0" t="str">
        <f aca="false">IF('Verwalter '!$D$1&lt;&gt;0,(SUMIF('Verwalter '!G:G,Bauteile!E136,'Verwalter '!B:B))*'Verwalter '!$D$1,"")</f>
        <v/>
      </c>
      <c r="Y136" s="0" t="str">
        <f aca="false">IF('ISP - Dongle '!$D$1&lt;&gt;0,(SUMIF('ISP - Dongle '!G:G,Bauteile!E136,'ISP - Dongle '!B:B))*'ISP - Dongle '!$D$1,"")</f>
        <v/>
      </c>
      <c r="Z136" s="0" t="str">
        <f aca="false">IF('dekoder_FET_SMD '!$D$1&lt;&gt;0,(SUMIF('dekoder_FET_SMD '!G:G,Bauteile!E136,'dekoder_FET_SMD '!B:B))*'dekoder_FET_SMD '!$D$1,"")</f>
        <v/>
      </c>
      <c r="AA136" s="0" t="str">
        <f aca="false">IF('dekoder-servo '!$D$1&lt;&gt;0,(SUMIF('dekoder-servo '!G:G,Bauteile!E136,'dekoder-servo '!B:B))*'dekoder-servo '!$D$1,"")</f>
        <v/>
      </c>
      <c r="AB136" s="0" t="str">
        <f aca="false">IF('dekoder_uln '!$D$1&lt;&gt;0,(SUMIF('dekoder_uln '!G:G,Bauteile!E136,'dekoder_uln '!B:B))*'dekoder_uln '!$D$1,"")</f>
        <v/>
      </c>
      <c r="AC136" s="0" t="str">
        <f aca="false">IF('enkoder_8 '!$D$1&lt;&gt;0,(SUMIF('enkoder_8 '!G:G,Bauteile!E136,'enkoder_8 '!B:B))*'enkoder_8 '!$D$1,"")</f>
        <v/>
      </c>
      <c r="AD136" s="0" t="str">
        <f aca="false">IF('enkoder_24 '!$D$1&lt;&gt;0,(SUMIF('enkoder_24 '!G:G,Bauteile!E136,'enkoder_24 '!B:B))*'enkoder_24 '!$D$1,"")</f>
        <v/>
      </c>
      <c r="AE136" s="0" t="str">
        <f aca="false">IF(SUM(N136:AD136)&lt;&gt;0,SUM(N136:AD136),"")</f>
        <v/>
      </c>
    </row>
    <row r="137" customFormat="false" ht="12.75" hidden="true" customHeight="false" outlineLevel="0" collapsed="false">
      <c r="A137" s="105" t="s">
        <v>86</v>
      </c>
      <c r="B137" s="105" t="s">
        <v>382</v>
      </c>
      <c r="C137" s="105" t="s">
        <v>383</v>
      </c>
      <c r="D137" s="105" t="s">
        <v>27</v>
      </c>
      <c r="E137" s="105" t="s">
        <v>384</v>
      </c>
      <c r="F137" s="106" t="n">
        <v>0.29</v>
      </c>
      <c r="G137" s="107"/>
      <c r="H137" s="108" t="str">
        <f aca="false">AE137</f>
        <v/>
      </c>
      <c r="I137" s="109" t="str">
        <f aca="false">IF(H137&lt;&gt;"",H137*F137,"")</f>
        <v/>
      </c>
      <c r="N137" s="0" t="str">
        <f aca="false">IF('ISP- Board '!$D$1,(SUMIF('ISP- Board '!G:G,Bauteile!E137,'ISP- Board '!B:B))*'ISP- Board '!$D$1,"")</f>
        <v/>
      </c>
      <c r="O137" s="0" t="str">
        <f aca="false">IF('Centrale '!$D$1,(SUMIF('Centrale '!G:G,Bauteile!E137,'Centrale '!B:B))*'Centrale '!$D$1,"")</f>
        <v/>
      </c>
      <c r="P137" s="0" t="str">
        <f aca="false">IF('USB 35 '!$D$1,(SUMIF('USB 35 '!G:G,Bauteile!E137,'USB 35 '!B:B))*'USB 35 '!$D$1,"")</f>
        <v/>
      </c>
      <c r="Q137" s="0" t="str">
        <f aca="false">IF('Interface '!$D$1,(SUMIF('Interface '!G:G,Bauteile!E137,'Interface '!B:B))*'Interface '!$D$1,"")</f>
        <v/>
      </c>
      <c r="R137" s="0" t="str">
        <f aca="false">IF('Con 888 '!$D$1,(SUMIF('Con 888 '!G:G,Bauteile!E137,'Con 888 '!B:B))*'Con 888 '!$D$1,"")</f>
        <v/>
      </c>
      <c r="S137" s="0" t="str">
        <f aca="false">IF('booster_adapter '!$D$1,(SUMIF('booster_adapter '!G:G,Bauteile!E137,'booster_adapter '!B:B))*'booster_adapter '!$D$1,"")</f>
        <v/>
      </c>
      <c r="T137" s="0" t="str">
        <f aca="false">IF('Booster '!$D$1,(SUMIF('Booster '!G:G,Bauteile!E137,'Booster '!B:B))*'Booster '!$D$1,"")</f>
        <v/>
      </c>
      <c r="U137" s="0" t="str">
        <f aca="false">IF('Elko-Siebung '!$D$1,(SUMIF('Elko-Siebung '!G:G,Bauteile!E137,'Elko-Siebung '!B:B))*'Elko-Siebung '!$D$1,"")</f>
        <v/>
      </c>
      <c r="V137" s="0" t="str">
        <f aca="false">IF('Datagen '!$D$1&gt;0,(SUMIF('Datagen '!G:G,Bauteile!E137,'Datagen '!B:B))*'Datagen '!$D$1,"")</f>
        <v/>
      </c>
      <c r="W137" s="0" t="str">
        <f aca="false">IF('Fahrpult '!$D$1&gt;0,(SUMIF('Fahrpult '!G:G,Bauteile!E137,'Fahrpult '!B:B))*'Fahrpult '!$D$1,"")</f>
        <v/>
      </c>
      <c r="X137" s="0" t="str">
        <f aca="false">IF('Verwalter '!$D$1&lt;&gt;0,(SUMIF('Verwalter '!G:G,Bauteile!E137,'Verwalter '!B:B))*'Verwalter '!$D$1,"")</f>
        <v/>
      </c>
      <c r="Y137" s="0" t="str">
        <f aca="false">IF('ISP - Dongle '!$D$1&lt;&gt;0,(SUMIF('ISP - Dongle '!G:G,Bauteile!E137,'ISP - Dongle '!B:B))*'ISP - Dongle '!$D$1,"")</f>
        <v/>
      </c>
      <c r="Z137" s="0" t="str">
        <f aca="false">IF('dekoder_FET_SMD '!$D$1&lt;&gt;0,(SUMIF('dekoder_FET_SMD '!G:G,Bauteile!E137,'dekoder_FET_SMD '!B:B))*'dekoder_FET_SMD '!$D$1,"")</f>
        <v/>
      </c>
      <c r="AA137" s="0" t="str">
        <f aca="false">IF('dekoder-servo '!$D$1&lt;&gt;0,(SUMIF('dekoder-servo '!G:G,Bauteile!E137,'dekoder-servo '!B:B))*'dekoder-servo '!$D$1,"")</f>
        <v/>
      </c>
      <c r="AB137" s="0" t="str">
        <f aca="false">IF('dekoder_uln '!$D$1&lt;&gt;0,(SUMIF('dekoder_uln '!G:G,Bauteile!E137,'dekoder_uln '!B:B))*'dekoder_uln '!$D$1,"")</f>
        <v/>
      </c>
      <c r="AC137" s="0" t="str">
        <f aca="false">IF('enkoder_8 '!$D$1&lt;&gt;0,(SUMIF('enkoder_8 '!G:G,Bauteile!E137,'enkoder_8 '!B:B))*'enkoder_8 '!$D$1,"")</f>
        <v/>
      </c>
      <c r="AD137" s="0" t="str">
        <f aca="false">IF('enkoder_24 '!$D$1&lt;&gt;0,(SUMIF('enkoder_24 '!G:G,Bauteile!E137,'enkoder_24 '!B:B))*'enkoder_24 '!$D$1,"")</f>
        <v/>
      </c>
      <c r="AE137" s="0" t="str">
        <f aca="false">IF(SUM(N137:AD137)&lt;&gt;0,SUM(N137:AD137),"")</f>
        <v/>
      </c>
    </row>
    <row r="138" customFormat="false" ht="12.75" hidden="true" customHeight="false" outlineLevel="0" collapsed="false">
      <c r="A138" s="105" t="s">
        <v>86</v>
      </c>
      <c r="B138" s="105" t="s">
        <v>225</v>
      </c>
      <c r="C138" s="105" t="s">
        <v>310</v>
      </c>
      <c r="D138" s="105" t="s">
        <v>27</v>
      </c>
      <c r="E138" s="105" t="s">
        <v>631</v>
      </c>
      <c r="F138" s="106" t="n">
        <v>0.08</v>
      </c>
      <c r="G138" s="107"/>
      <c r="H138" s="108" t="str">
        <f aca="false">AE138</f>
        <v/>
      </c>
      <c r="I138" s="109" t="str">
        <f aca="false">IF(H138&lt;&gt;"",H138*F138,"")</f>
        <v/>
      </c>
      <c r="N138" s="0" t="str">
        <f aca="false">IF('ISP- Board '!$D$1,(SUMIF('ISP- Board '!G:G,Bauteile!E138,'ISP- Board '!B:B))*'ISP- Board '!$D$1,"")</f>
        <v/>
      </c>
      <c r="O138" s="0" t="str">
        <f aca="false">IF('Centrale '!$D$1,(SUMIF('Centrale '!G:G,Bauteile!E138,'Centrale '!B:B))*'Centrale '!$D$1,"")</f>
        <v/>
      </c>
      <c r="P138" s="0" t="str">
        <f aca="false">IF('USB 35 '!$D$1,(SUMIF('USB 35 '!G:G,Bauteile!E138,'USB 35 '!B:B))*'USB 35 '!$D$1,"")</f>
        <v/>
      </c>
      <c r="Q138" s="0" t="str">
        <f aca="false">IF('Interface '!$D$1,(SUMIF('Interface '!G:G,Bauteile!E138,'Interface '!B:B))*'Interface '!$D$1,"")</f>
        <v/>
      </c>
      <c r="R138" s="0" t="str">
        <f aca="false">IF('Con 888 '!$D$1,(SUMIF('Con 888 '!G:G,Bauteile!E138,'Con 888 '!B:B))*'Con 888 '!$D$1,"")</f>
        <v/>
      </c>
      <c r="S138" s="0" t="str">
        <f aca="false">IF('booster_adapter '!$D$1,(SUMIF('booster_adapter '!G:G,Bauteile!E138,'booster_adapter '!B:B))*'booster_adapter '!$D$1,"")</f>
        <v/>
      </c>
      <c r="T138" s="0" t="str">
        <f aca="false">IF('Booster '!$D$1,(SUMIF('Booster '!G:G,Bauteile!E138,'Booster '!B:B))*'Booster '!$D$1,"")</f>
        <v/>
      </c>
      <c r="U138" s="0" t="str">
        <f aca="false">IF('Elko-Siebung '!$D$1,(SUMIF('Elko-Siebung '!G:G,Bauteile!E138,'Elko-Siebung '!B:B))*'Elko-Siebung '!$D$1,"")</f>
        <v/>
      </c>
      <c r="V138" s="0" t="str">
        <f aca="false">IF('Datagen '!$D$1&gt;0,(SUMIF('Datagen '!G:G,Bauteile!E138,'Datagen '!B:B))*'Datagen '!$D$1,"")</f>
        <v/>
      </c>
      <c r="W138" s="0" t="str">
        <f aca="false">IF('Fahrpult '!$D$1&gt;0,(SUMIF('Fahrpult '!G:G,Bauteile!E138,'Fahrpult '!B:B))*'Fahrpult '!$D$1,"")</f>
        <v/>
      </c>
      <c r="X138" s="0" t="str">
        <f aca="false">IF('Verwalter '!$D$1&lt;&gt;0,(SUMIF('Verwalter '!G:G,Bauteile!E138,'Verwalter '!B:B))*'Verwalter '!$D$1,"")</f>
        <v/>
      </c>
      <c r="Y138" s="0" t="str">
        <f aca="false">IF('ISP - Dongle '!$D$1&lt;&gt;0,(SUMIF('ISP - Dongle '!G:G,Bauteile!E138,'ISP - Dongle '!B:B))*'ISP - Dongle '!$D$1,"")</f>
        <v/>
      </c>
      <c r="Z138" s="0" t="str">
        <f aca="false">IF('dekoder_FET_SMD '!$D$1&lt;&gt;0,(SUMIF('dekoder_FET_SMD '!G:G,Bauteile!E138,'dekoder_FET_SMD '!B:B))*'dekoder_FET_SMD '!$D$1,"")</f>
        <v/>
      </c>
      <c r="AA138" s="0" t="str">
        <f aca="false">IF('dekoder-servo '!$D$1&lt;&gt;0,(SUMIF('dekoder-servo '!G:G,Bauteile!E138,'dekoder-servo '!B:B))*'dekoder-servo '!$D$1,"")</f>
        <v/>
      </c>
      <c r="AB138" s="0" t="str">
        <f aca="false">IF('dekoder_uln '!$D$1&lt;&gt;0,(SUMIF('dekoder_uln '!G:G,Bauteile!E138,'dekoder_uln '!B:B))*'dekoder_uln '!$D$1,"")</f>
        <v/>
      </c>
      <c r="AC138" s="0" t="str">
        <f aca="false">IF('enkoder_8 '!$D$1&lt;&gt;0,(SUMIF('enkoder_8 '!G:G,Bauteile!E138,'enkoder_8 '!B:B))*'enkoder_8 '!$D$1,"")</f>
        <v/>
      </c>
      <c r="AD138" s="0" t="str">
        <f aca="false">IF('enkoder_24 '!$D$1&lt;&gt;0,(SUMIF('enkoder_24 '!G:G,Bauteile!E138,'enkoder_24 '!B:B))*'enkoder_24 '!$D$1,"")</f>
        <v/>
      </c>
      <c r="AE138" s="0" t="str">
        <f aca="false">IF(SUM(N138:AD138)&lt;&gt;0,SUM(N138:AD138),"")</f>
        <v/>
      </c>
    </row>
    <row r="139" customFormat="false" ht="12.75" hidden="true" customHeight="false" outlineLevel="0" collapsed="false">
      <c r="A139" s="105" t="s">
        <v>86</v>
      </c>
      <c r="B139" s="105" t="s">
        <v>242</v>
      </c>
      <c r="C139" s="105" t="s">
        <v>40</v>
      </c>
      <c r="D139" s="105" t="s">
        <v>27</v>
      </c>
      <c r="E139" s="105" t="s">
        <v>243</v>
      </c>
      <c r="F139" s="106" t="n">
        <v>0.1</v>
      </c>
      <c r="G139" s="107"/>
      <c r="H139" s="108" t="str">
        <f aca="false">AE139</f>
        <v/>
      </c>
      <c r="I139" s="109" t="str">
        <f aca="false">IF(H139&lt;&gt;"",H139*F139,"")</f>
        <v/>
      </c>
      <c r="N139" s="0" t="str">
        <f aca="false">IF('ISP- Board '!$D$1,(SUMIF('ISP- Board '!G:G,Bauteile!E139,'ISP- Board '!B:B))*'ISP- Board '!$D$1,"")</f>
        <v/>
      </c>
      <c r="O139" s="0" t="str">
        <f aca="false">IF('Centrale '!$D$1,(SUMIF('Centrale '!G:G,Bauteile!E139,'Centrale '!B:B))*'Centrale '!$D$1,"")</f>
        <v/>
      </c>
      <c r="P139" s="0" t="str">
        <f aca="false">IF('USB 35 '!$D$1,(SUMIF('USB 35 '!G:G,Bauteile!E139,'USB 35 '!B:B))*'USB 35 '!$D$1,"")</f>
        <v/>
      </c>
      <c r="Q139" s="0" t="str">
        <f aca="false">IF('Interface '!$D$1,(SUMIF('Interface '!G:G,Bauteile!E139,'Interface '!B:B))*'Interface '!$D$1,"")</f>
        <v/>
      </c>
      <c r="R139" s="0" t="str">
        <f aca="false">IF('Con 888 '!$D$1,(SUMIF('Con 888 '!G:G,Bauteile!E139,'Con 888 '!B:B))*'Con 888 '!$D$1,"")</f>
        <v/>
      </c>
      <c r="S139" s="0" t="str">
        <f aca="false">IF('booster_adapter '!$D$1,(SUMIF('booster_adapter '!G:G,Bauteile!E139,'booster_adapter '!B:B))*'booster_adapter '!$D$1,"")</f>
        <v/>
      </c>
      <c r="T139" s="0" t="str">
        <f aca="false">IF('Booster '!$D$1,(SUMIF('Booster '!G:G,Bauteile!E139,'Booster '!B:B))*'Booster '!$D$1,"")</f>
        <v/>
      </c>
      <c r="U139" s="0" t="str">
        <f aca="false">IF('Elko-Siebung '!$D$1,(SUMIF('Elko-Siebung '!G:G,Bauteile!E139,'Elko-Siebung '!B:B))*'Elko-Siebung '!$D$1,"")</f>
        <v/>
      </c>
      <c r="V139" s="0" t="str">
        <f aca="false">IF('Datagen '!$D$1&gt;0,(SUMIF('Datagen '!G:G,Bauteile!E139,'Datagen '!B:B))*'Datagen '!$D$1,"")</f>
        <v/>
      </c>
      <c r="W139" s="0" t="str">
        <f aca="false">IF('Fahrpult '!$D$1&gt;0,(SUMIF('Fahrpult '!G:G,Bauteile!E139,'Fahrpult '!B:B))*'Fahrpult '!$D$1,"")</f>
        <v/>
      </c>
      <c r="X139" s="0" t="str">
        <f aca="false">IF('Verwalter '!$D$1&lt;&gt;0,(SUMIF('Verwalter '!G:G,Bauteile!E139,'Verwalter '!B:B))*'Verwalter '!$D$1,"")</f>
        <v/>
      </c>
      <c r="Y139" s="0" t="str">
        <f aca="false">IF('ISP - Dongle '!$D$1&lt;&gt;0,(SUMIF('ISP - Dongle '!G:G,Bauteile!E139,'ISP - Dongle '!B:B))*'ISP - Dongle '!$D$1,"")</f>
        <v/>
      </c>
      <c r="Z139" s="0" t="str">
        <f aca="false">IF('dekoder_FET_SMD '!$D$1&lt;&gt;0,(SUMIF('dekoder_FET_SMD '!G:G,Bauteile!E139,'dekoder_FET_SMD '!B:B))*'dekoder_FET_SMD '!$D$1,"")</f>
        <v/>
      </c>
      <c r="AA139" s="0" t="str">
        <f aca="false">IF('dekoder-servo '!$D$1&lt;&gt;0,(SUMIF('dekoder-servo '!G:G,Bauteile!E139,'dekoder-servo '!B:B))*'dekoder-servo '!$D$1,"")</f>
        <v/>
      </c>
      <c r="AB139" s="0" t="str">
        <f aca="false">IF('dekoder_uln '!$D$1&lt;&gt;0,(SUMIF('dekoder_uln '!G:G,Bauteile!E139,'dekoder_uln '!B:B))*'dekoder_uln '!$D$1,"")</f>
        <v/>
      </c>
      <c r="AC139" s="0" t="str">
        <f aca="false">IF('enkoder_8 '!$D$1&lt;&gt;0,(SUMIF('enkoder_8 '!G:G,Bauteile!E139,'enkoder_8 '!B:B))*'enkoder_8 '!$D$1,"")</f>
        <v/>
      </c>
      <c r="AD139" s="0" t="str">
        <f aca="false">IF('enkoder_24 '!$D$1&lt;&gt;0,(SUMIF('enkoder_24 '!G:G,Bauteile!E139,'enkoder_24 '!B:B))*'enkoder_24 '!$D$1,"")</f>
        <v/>
      </c>
      <c r="AE139" s="0" t="str">
        <f aca="false">IF(SUM(N139:AD139)&lt;&gt;0,SUM(N139:AD139),"")</f>
        <v/>
      </c>
    </row>
    <row r="140" customFormat="false" ht="12.75" hidden="true" customHeight="false" outlineLevel="0" collapsed="false">
      <c r="A140" s="105" t="s">
        <v>86</v>
      </c>
      <c r="B140" s="105" t="s">
        <v>190</v>
      </c>
      <c r="C140" s="105" t="s">
        <v>40</v>
      </c>
      <c r="D140" s="105" t="s">
        <v>27</v>
      </c>
      <c r="E140" s="105" t="s">
        <v>191</v>
      </c>
      <c r="F140" s="106" t="n">
        <v>0.1</v>
      </c>
      <c r="G140" s="107"/>
      <c r="H140" s="108" t="str">
        <f aca="false">AE140</f>
        <v/>
      </c>
      <c r="I140" s="109" t="str">
        <f aca="false">IF(H140&lt;&gt;"",H140*F140,"")</f>
        <v/>
      </c>
      <c r="N140" s="0" t="str">
        <f aca="false">IF('ISP- Board '!$D$1,(SUMIF('ISP- Board '!G:G,Bauteile!E140,'ISP- Board '!B:B))*'ISP- Board '!$D$1,"")</f>
        <v/>
      </c>
      <c r="O140" s="0" t="str">
        <f aca="false">IF('Centrale '!$D$1,(SUMIF('Centrale '!G:G,Bauteile!E140,'Centrale '!B:B))*'Centrale '!$D$1,"")</f>
        <v/>
      </c>
      <c r="P140" s="0" t="str">
        <f aca="false">IF('USB 35 '!$D$1,(SUMIF('USB 35 '!G:G,Bauteile!E140,'USB 35 '!B:B))*'USB 35 '!$D$1,"")</f>
        <v/>
      </c>
      <c r="Q140" s="0" t="str">
        <f aca="false">IF('Interface '!$D$1,(SUMIF('Interface '!G:G,Bauteile!E140,'Interface '!B:B))*'Interface '!$D$1,"")</f>
        <v/>
      </c>
      <c r="R140" s="0" t="str">
        <f aca="false">IF('Con 888 '!$D$1,(SUMIF('Con 888 '!G:G,Bauteile!E140,'Con 888 '!B:B))*'Con 888 '!$D$1,"")</f>
        <v/>
      </c>
      <c r="S140" s="0" t="str">
        <f aca="false">IF('booster_adapter '!$D$1,(SUMIF('booster_adapter '!G:G,Bauteile!E140,'booster_adapter '!B:B))*'booster_adapter '!$D$1,"")</f>
        <v/>
      </c>
      <c r="T140" s="0" t="str">
        <f aca="false">IF('Booster '!$D$1,(SUMIF('Booster '!G:G,Bauteile!E140,'Booster '!B:B))*'Booster '!$D$1,"")</f>
        <v/>
      </c>
      <c r="U140" s="0" t="str">
        <f aca="false">IF('Elko-Siebung '!$D$1,(SUMIF('Elko-Siebung '!G:G,Bauteile!E140,'Elko-Siebung '!B:B))*'Elko-Siebung '!$D$1,"")</f>
        <v/>
      </c>
      <c r="V140" s="0" t="str">
        <f aca="false">IF('Datagen '!$D$1&gt;0,(SUMIF('Datagen '!G:G,Bauteile!E140,'Datagen '!B:B))*'Datagen '!$D$1,"")</f>
        <v/>
      </c>
      <c r="W140" s="0" t="str">
        <f aca="false">IF('Fahrpult '!$D$1&gt;0,(SUMIF('Fahrpult '!G:G,Bauteile!E140,'Fahrpult '!B:B))*'Fahrpult '!$D$1,"")</f>
        <v/>
      </c>
      <c r="X140" s="0" t="str">
        <f aca="false">IF('Verwalter '!$D$1&lt;&gt;0,(SUMIF('Verwalter '!G:G,Bauteile!E140,'Verwalter '!B:B))*'Verwalter '!$D$1,"")</f>
        <v/>
      </c>
      <c r="Y140" s="0" t="str">
        <f aca="false">IF('ISP - Dongle '!$D$1&lt;&gt;0,(SUMIF('ISP - Dongle '!G:G,Bauteile!E140,'ISP - Dongle '!B:B))*'ISP - Dongle '!$D$1,"")</f>
        <v/>
      </c>
      <c r="Z140" s="0" t="str">
        <f aca="false">IF('dekoder_FET_SMD '!$D$1&lt;&gt;0,(SUMIF('dekoder_FET_SMD '!G:G,Bauteile!E140,'dekoder_FET_SMD '!B:B))*'dekoder_FET_SMD '!$D$1,"")</f>
        <v/>
      </c>
      <c r="AA140" s="0" t="str">
        <f aca="false">IF('dekoder-servo '!$D$1&lt;&gt;0,(SUMIF('dekoder-servo '!G:G,Bauteile!E140,'dekoder-servo '!B:B))*'dekoder-servo '!$D$1,"")</f>
        <v/>
      </c>
      <c r="AB140" s="0" t="str">
        <f aca="false">IF('dekoder_uln '!$D$1&lt;&gt;0,(SUMIF('dekoder_uln '!G:G,Bauteile!E140,'dekoder_uln '!B:B))*'dekoder_uln '!$D$1,"")</f>
        <v/>
      </c>
      <c r="AC140" s="0" t="str">
        <f aca="false">IF('enkoder_8 '!$D$1&lt;&gt;0,(SUMIF('enkoder_8 '!G:G,Bauteile!E140,'enkoder_8 '!B:B))*'enkoder_8 '!$D$1,"")</f>
        <v/>
      </c>
      <c r="AD140" s="0" t="str">
        <f aca="false">IF('enkoder_24 '!$D$1&lt;&gt;0,(SUMIF('enkoder_24 '!G:G,Bauteile!E140,'enkoder_24 '!B:B))*'enkoder_24 '!$D$1,"")</f>
        <v/>
      </c>
      <c r="AE140" s="0" t="str">
        <f aca="false">IF(SUM(N140:AD140)&lt;&gt;0,SUM(N140:AD140),"")</f>
        <v/>
      </c>
    </row>
    <row r="141" customFormat="false" ht="12.75" hidden="true" customHeight="false" outlineLevel="0" collapsed="false">
      <c r="A141" s="105" t="s">
        <v>86</v>
      </c>
      <c r="B141" s="105" t="s">
        <v>613</v>
      </c>
      <c r="C141" s="105" t="s">
        <v>40</v>
      </c>
      <c r="D141" s="105" t="s">
        <v>27</v>
      </c>
      <c r="E141" s="105" t="s">
        <v>614</v>
      </c>
      <c r="F141" s="106" t="n">
        <v>0.1</v>
      </c>
      <c r="G141" s="107"/>
      <c r="H141" s="108" t="str">
        <f aca="false">AE141</f>
        <v/>
      </c>
      <c r="I141" s="109" t="str">
        <f aca="false">IF(H141&lt;&gt;"",H141*F141,"")</f>
        <v/>
      </c>
      <c r="N141" s="0" t="str">
        <f aca="false">IF('ISP- Board '!$D$1,(SUMIF('ISP- Board '!G:G,Bauteile!E141,'ISP- Board '!B:B))*'ISP- Board '!$D$1,"")</f>
        <v/>
      </c>
      <c r="O141" s="0" t="str">
        <f aca="false">IF('Centrale '!$D$1,(SUMIF('Centrale '!G:G,Bauteile!E141,'Centrale '!B:B))*'Centrale '!$D$1,"")</f>
        <v/>
      </c>
      <c r="P141" s="0" t="str">
        <f aca="false">IF('USB 35 '!$D$1,(SUMIF('USB 35 '!G:G,Bauteile!E141,'USB 35 '!B:B))*'USB 35 '!$D$1,"")</f>
        <v/>
      </c>
      <c r="Q141" s="0" t="str">
        <f aca="false">IF('Interface '!$D$1,(SUMIF('Interface '!G:G,Bauteile!E141,'Interface '!B:B))*'Interface '!$D$1,"")</f>
        <v/>
      </c>
      <c r="R141" s="0" t="str">
        <f aca="false">IF('Con 888 '!$D$1,(SUMIF('Con 888 '!G:G,Bauteile!E141,'Con 888 '!B:B))*'Con 888 '!$D$1,"")</f>
        <v/>
      </c>
      <c r="S141" s="0" t="str">
        <f aca="false">IF('booster_adapter '!$D$1,(SUMIF('booster_adapter '!G:G,Bauteile!E141,'booster_adapter '!B:B))*'booster_adapter '!$D$1,"")</f>
        <v/>
      </c>
      <c r="T141" s="0" t="str">
        <f aca="false">IF('Booster '!$D$1,(SUMIF('Booster '!G:G,Bauteile!E141,'Booster '!B:B))*'Booster '!$D$1,"")</f>
        <v/>
      </c>
      <c r="U141" s="0" t="str">
        <f aca="false">IF('Elko-Siebung '!$D$1,(SUMIF('Elko-Siebung '!G:G,Bauteile!E141,'Elko-Siebung '!B:B))*'Elko-Siebung '!$D$1,"")</f>
        <v/>
      </c>
      <c r="V141" s="0" t="str">
        <f aca="false">IF('Datagen '!$D$1&gt;0,(SUMIF('Datagen '!G:G,Bauteile!E141,'Datagen '!B:B))*'Datagen '!$D$1,"")</f>
        <v/>
      </c>
      <c r="W141" s="0" t="str">
        <f aca="false">IF('Fahrpult '!$D$1&gt;0,(SUMIF('Fahrpult '!G:G,Bauteile!E141,'Fahrpult '!B:B))*'Fahrpult '!$D$1,"")</f>
        <v/>
      </c>
      <c r="X141" s="0" t="str">
        <f aca="false">IF('Verwalter '!$D$1&lt;&gt;0,(SUMIF('Verwalter '!G:G,Bauteile!E141,'Verwalter '!B:B))*'Verwalter '!$D$1,"")</f>
        <v/>
      </c>
      <c r="Y141" s="0" t="str">
        <f aca="false">IF('ISP - Dongle '!$D$1&lt;&gt;0,(SUMIF('ISP - Dongle '!G:G,Bauteile!E141,'ISP - Dongle '!B:B))*'ISP - Dongle '!$D$1,"")</f>
        <v/>
      </c>
      <c r="Z141" s="0" t="str">
        <f aca="false">IF('dekoder_FET_SMD '!$D$1&lt;&gt;0,(SUMIF('dekoder_FET_SMD '!G:G,Bauteile!E141,'dekoder_FET_SMD '!B:B))*'dekoder_FET_SMD '!$D$1,"")</f>
        <v/>
      </c>
      <c r="AA141" s="0" t="str">
        <f aca="false">IF('dekoder-servo '!$D$1&lt;&gt;0,(SUMIF('dekoder-servo '!G:G,Bauteile!E141,'dekoder-servo '!B:B))*'dekoder-servo '!$D$1,"")</f>
        <v/>
      </c>
      <c r="AB141" s="0" t="str">
        <f aca="false">IF('dekoder_uln '!$D$1&lt;&gt;0,(SUMIF('dekoder_uln '!G:G,Bauteile!E141,'dekoder_uln '!B:B))*'dekoder_uln '!$D$1,"")</f>
        <v/>
      </c>
      <c r="AC141" s="0" t="str">
        <f aca="false">IF('enkoder_8 '!$D$1&lt;&gt;0,(SUMIF('enkoder_8 '!G:G,Bauteile!E141,'enkoder_8 '!B:B))*'enkoder_8 '!$D$1,"")</f>
        <v/>
      </c>
      <c r="AD141" s="0" t="str">
        <f aca="false">IF('enkoder_24 '!$D$1&lt;&gt;0,(SUMIF('enkoder_24 '!G:G,Bauteile!E141,'enkoder_24 '!B:B))*'enkoder_24 '!$D$1,"")</f>
        <v/>
      </c>
      <c r="AE141" s="0" t="str">
        <f aca="false">IF(SUM(N141:AD141)&lt;&gt;0,SUM(N141:AD141),"")</f>
        <v/>
      </c>
    </row>
    <row r="142" customFormat="false" ht="12.75" hidden="true" customHeight="false" outlineLevel="0" collapsed="false">
      <c r="A142" s="105" t="s">
        <v>86</v>
      </c>
      <c r="B142" s="105" t="s">
        <v>185</v>
      </c>
      <c r="C142" s="105" t="s">
        <v>40</v>
      </c>
      <c r="D142" s="105" t="s">
        <v>27</v>
      </c>
      <c r="E142" s="105" t="s">
        <v>542</v>
      </c>
      <c r="F142" s="106" t="n">
        <v>0.1</v>
      </c>
      <c r="G142" s="107"/>
      <c r="H142" s="108" t="str">
        <f aca="false">AE142</f>
        <v/>
      </c>
      <c r="I142" s="109" t="str">
        <f aca="false">IF(H142&lt;&gt;"",H142*F142,"")</f>
        <v/>
      </c>
      <c r="N142" s="0" t="str">
        <f aca="false">IF('ISP- Board '!$D$1,(SUMIF('ISP- Board '!G:G,Bauteile!E142,'ISP- Board '!B:B))*'ISP- Board '!$D$1,"")</f>
        <v/>
      </c>
      <c r="O142" s="0" t="str">
        <f aca="false">IF('Centrale '!$D$1,(SUMIF('Centrale '!G:G,Bauteile!E142,'Centrale '!B:B))*'Centrale '!$D$1,"")</f>
        <v/>
      </c>
      <c r="P142" s="0" t="str">
        <f aca="false">IF('USB 35 '!$D$1,(SUMIF('USB 35 '!G:G,Bauteile!E142,'USB 35 '!B:B))*'USB 35 '!$D$1,"")</f>
        <v/>
      </c>
      <c r="Q142" s="0" t="str">
        <f aca="false">IF('Interface '!$D$1,(SUMIF('Interface '!G:G,Bauteile!E142,'Interface '!B:B))*'Interface '!$D$1,"")</f>
        <v/>
      </c>
      <c r="R142" s="0" t="str">
        <f aca="false">IF('Con 888 '!$D$1,(SUMIF('Con 888 '!G:G,Bauteile!E142,'Con 888 '!B:B))*'Con 888 '!$D$1,"")</f>
        <v/>
      </c>
      <c r="S142" s="0" t="str">
        <f aca="false">IF('booster_adapter '!$D$1,(SUMIF('booster_adapter '!G:G,Bauteile!E142,'booster_adapter '!B:B))*'booster_adapter '!$D$1,"")</f>
        <v/>
      </c>
      <c r="T142" s="0" t="str">
        <f aca="false">IF('Booster '!$D$1,(SUMIF('Booster '!G:G,Bauteile!E142,'Booster '!B:B))*'Booster '!$D$1,"")</f>
        <v/>
      </c>
      <c r="U142" s="0" t="str">
        <f aca="false">IF('Elko-Siebung '!$D$1,(SUMIF('Elko-Siebung '!G:G,Bauteile!E142,'Elko-Siebung '!B:B))*'Elko-Siebung '!$D$1,"")</f>
        <v/>
      </c>
      <c r="V142" s="0" t="str">
        <f aca="false">IF('Datagen '!$D$1&gt;0,(SUMIF('Datagen '!G:G,Bauteile!E142,'Datagen '!B:B))*'Datagen '!$D$1,"")</f>
        <v/>
      </c>
      <c r="W142" s="0" t="str">
        <f aca="false">IF('Fahrpult '!$D$1&gt;0,(SUMIF('Fahrpult '!G:G,Bauteile!E142,'Fahrpult '!B:B))*'Fahrpult '!$D$1,"")</f>
        <v/>
      </c>
      <c r="X142" s="0" t="str">
        <f aca="false">IF('Verwalter '!$D$1&lt;&gt;0,(SUMIF('Verwalter '!G:G,Bauteile!E142,'Verwalter '!B:B))*'Verwalter '!$D$1,"")</f>
        <v/>
      </c>
      <c r="Y142" s="0" t="str">
        <f aca="false">IF('ISP - Dongle '!$D$1&lt;&gt;0,(SUMIF('ISP - Dongle '!G:G,Bauteile!E142,'ISP - Dongle '!B:B))*'ISP - Dongle '!$D$1,"")</f>
        <v/>
      </c>
      <c r="Z142" s="0" t="str">
        <f aca="false">IF('dekoder_FET_SMD '!$D$1&lt;&gt;0,(SUMIF('dekoder_FET_SMD '!G:G,Bauteile!E142,'dekoder_FET_SMD '!B:B))*'dekoder_FET_SMD '!$D$1,"")</f>
        <v/>
      </c>
      <c r="AA142" s="0" t="str">
        <f aca="false">IF('dekoder-servo '!$D$1&lt;&gt;0,(SUMIF('dekoder-servo '!G:G,Bauteile!E142,'dekoder-servo '!B:B))*'dekoder-servo '!$D$1,"")</f>
        <v/>
      </c>
      <c r="AB142" s="0" t="str">
        <f aca="false">IF('dekoder_uln '!$D$1&lt;&gt;0,(SUMIF('dekoder_uln '!G:G,Bauteile!E142,'dekoder_uln '!B:B))*'dekoder_uln '!$D$1,"")</f>
        <v/>
      </c>
      <c r="AC142" s="0" t="str">
        <f aca="false">IF('enkoder_8 '!$D$1&lt;&gt;0,(SUMIF('enkoder_8 '!G:G,Bauteile!E142,'enkoder_8 '!B:B))*'enkoder_8 '!$D$1,"")</f>
        <v/>
      </c>
      <c r="AD142" s="0" t="str">
        <f aca="false">IF('enkoder_24 '!$D$1&lt;&gt;0,(SUMIF('enkoder_24 '!G:G,Bauteile!E142,'enkoder_24 '!B:B))*'enkoder_24 '!$D$1,"")</f>
        <v/>
      </c>
      <c r="AE142" s="0" t="str">
        <f aca="false">IF(SUM(N142:AD142)&lt;&gt;0,SUM(N142:AD142),"")</f>
        <v/>
      </c>
    </row>
    <row r="143" customFormat="false" ht="12.75" hidden="true" customHeight="false" outlineLevel="0" collapsed="false">
      <c r="A143" s="105" t="s">
        <v>86</v>
      </c>
      <c r="B143" s="105" t="s">
        <v>90</v>
      </c>
      <c r="C143" s="105" t="s">
        <v>40</v>
      </c>
      <c r="D143" s="105" t="s">
        <v>27</v>
      </c>
      <c r="E143" s="105" t="s">
        <v>188</v>
      </c>
      <c r="F143" s="106" t="n">
        <v>0.1</v>
      </c>
      <c r="G143" s="107"/>
      <c r="H143" s="108" t="str">
        <f aca="false">AE143</f>
        <v/>
      </c>
      <c r="I143" s="109" t="str">
        <f aca="false">IF(H143&lt;&gt;"",H143*F143,"")</f>
        <v/>
      </c>
      <c r="N143" s="0" t="str">
        <f aca="false">IF('ISP- Board '!$D$1,(SUMIF('ISP- Board '!G:G,Bauteile!E143,'ISP- Board '!B:B))*'ISP- Board '!$D$1,"")</f>
        <v/>
      </c>
      <c r="O143" s="0" t="str">
        <f aca="false">IF('Centrale '!$D$1,(SUMIF('Centrale '!G:G,Bauteile!E143,'Centrale '!B:B))*'Centrale '!$D$1,"")</f>
        <v/>
      </c>
      <c r="P143" s="0" t="str">
        <f aca="false">IF('USB 35 '!$D$1,(SUMIF('USB 35 '!G:G,Bauteile!E143,'USB 35 '!B:B))*'USB 35 '!$D$1,"")</f>
        <v/>
      </c>
      <c r="Q143" s="0" t="str">
        <f aca="false">IF('Interface '!$D$1,(SUMIF('Interface '!G:G,Bauteile!E143,'Interface '!B:B))*'Interface '!$D$1,"")</f>
        <v/>
      </c>
      <c r="R143" s="0" t="str">
        <f aca="false">IF('Con 888 '!$D$1,(SUMIF('Con 888 '!G:G,Bauteile!E143,'Con 888 '!B:B))*'Con 888 '!$D$1,"")</f>
        <v/>
      </c>
      <c r="S143" s="0" t="str">
        <f aca="false">IF('booster_adapter '!$D$1,(SUMIF('booster_adapter '!G:G,Bauteile!E143,'booster_adapter '!B:B))*'booster_adapter '!$D$1,"")</f>
        <v/>
      </c>
      <c r="T143" s="0" t="str">
        <f aca="false">IF('Booster '!$D$1,(SUMIF('Booster '!G:G,Bauteile!E143,'Booster '!B:B))*'Booster '!$D$1,"")</f>
        <v/>
      </c>
      <c r="U143" s="0" t="str">
        <f aca="false">IF('Elko-Siebung '!$D$1,(SUMIF('Elko-Siebung '!G:G,Bauteile!E143,'Elko-Siebung '!B:B))*'Elko-Siebung '!$D$1,"")</f>
        <v/>
      </c>
      <c r="V143" s="0" t="str">
        <f aca="false">IF('Datagen '!$D$1&gt;0,(SUMIF('Datagen '!G:G,Bauteile!E143,'Datagen '!B:B))*'Datagen '!$D$1,"")</f>
        <v/>
      </c>
      <c r="W143" s="0" t="str">
        <f aca="false">IF('Fahrpult '!$D$1&gt;0,(SUMIF('Fahrpult '!G:G,Bauteile!E143,'Fahrpult '!B:B))*'Fahrpult '!$D$1,"")</f>
        <v/>
      </c>
      <c r="X143" s="0" t="str">
        <f aca="false">IF('Verwalter '!$D$1&lt;&gt;0,(SUMIF('Verwalter '!G:G,Bauteile!E143,'Verwalter '!B:B))*'Verwalter '!$D$1,"")</f>
        <v/>
      </c>
      <c r="Y143" s="0" t="str">
        <f aca="false">IF('ISP - Dongle '!$D$1&lt;&gt;0,(SUMIF('ISP - Dongle '!G:G,Bauteile!E143,'ISP - Dongle '!B:B))*'ISP - Dongle '!$D$1,"")</f>
        <v/>
      </c>
      <c r="Z143" s="0" t="str">
        <f aca="false">IF('dekoder_FET_SMD '!$D$1&lt;&gt;0,(SUMIF('dekoder_FET_SMD '!G:G,Bauteile!E143,'dekoder_FET_SMD '!B:B))*'dekoder_FET_SMD '!$D$1,"")</f>
        <v/>
      </c>
      <c r="AA143" s="0" t="str">
        <f aca="false">IF('dekoder-servo '!$D$1&lt;&gt;0,(SUMIF('dekoder-servo '!G:G,Bauteile!E143,'dekoder-servo '!B:B))*'dekoder-servo '!$D$1,"")</f>
        <v/>
      </c>
      <c r="AB143" s="0" t="str">
        <f aca="false">IF('dekoder_uln '!$D$1&lt;&gt;0,(SUMIF('dekoder_uln '!G:G,Bauteile!E143,'dekoder_uln '!B:B))*'dekoder_uln '!$D$1,"")</f>
        <v/>
      </c>
      <c r="AC143" s="0" t="str">
        <f aca="false">IF('enkoder_8 '!$D$1&lt;&gt;0,(SUMIF('enkoder_8 '!G:G,Bauteile!E143,'enkoder_8 '!B:B))*'enkoder_8 '!$D$1,"")</f>
        <v/>
      </c>
      <c r="AD143" s="0" t="str">
        <f aca="false">IF('enkoder_24 '!$D$1&lt;&gt;0,(SUMIF('enkoder_24 '!G:G,Bauteile!E143,'enkoder_24 '!B:B))*'enkoder_24 '!$D$1,"")</f>
        <v/>
      </c>
      <c r="AE143" s="0" t="str">
        <f aca="false">IF(SUM(N143:AD143)&lt;&gt;0,SUM(N143:AD143),"")</f>
        <v/>
      </c>
    </row>
    <row r="144" customFormat="false" ht="12.75" hidden="true" customHeight="false" outlineLevel="0" collapsed="false">
      <c r="A144" s="105" t="s">
        <v>86</v>
      </c>
      <c r="B144" s="105" t="s">
        <v>545</v>
      </c>
      <c r="C144" s="105" t="s">
        <v>40</v>
      </c>
      <c r="D144" s="105" t="s">
        <v>27</v>
      </c>
      <c r="E144" s="105" t="s">
        <v>546</v>
      </c>
      <c r="F144" s="106" t="n">
        <v>0.1</v>
      </c>
      <c r="G144" s="107"/>
      <c r="H144" s="108" t="str">
        <f aca="false">AE144</f>
        <v/>
      </c>
      <c r="I144" s="109" t="str">
        <f aca="false">IF(H144&lt;&gt;"",H144*F144,"")</f>
        <v/>
      </c>
      <c r="N144" s="0" t="str">
        <f aca="false">IF('ISP- Board '!$D$1,(SUMIF('ISP- Board '!G:G,Bauteile!E144,'ISP- Board '!B:B))*'ISP- Board '!$D$1,"")</f>
        <v/>
      </c>
      <c r="O144" s="0" t="str">
        <f aca="false">IF('Centrale '!$D$1,(SUMIF('Centrale '!G:G,Bauteile!E144,'Centrale '!B:B))*'Centrale '!$D$1,"")</f>
        <v/>
      </c>
      <c r="P144" s="0" t="str">
        <f aca="false">IF('USB 35 '!$D$1,(SUMIF('USB 35 '!G:G,Bauteile!E144,'USB 35 '!B:B))*'USB 35 '!$D$1,"")</f>
        <v/>
      </c>
      <c r="Q144" s="0" t="str">
        <f aca="false">IF('Interface '!$D$1,(SUMIF('Interface '!G:G,Bauteile!E144,'Interface '!B:B))*'Interface '!$D$1,"")</f>
        <v/>
      </c>
      <c r="R144" s="0" t="str">
        <f aca="false">IF('Con 888 '!$D$1,(SUMIF('Con 888 '!G:G,Bauteile!E144,'Con 888 '!B:B))*'Con 888 '!$D$1,"")</f>
        <v/>
      </c>
      <c r="S144" s="0" t="str">
        <f aca="false">IF('booster_adapter '!$D$1,(SUMIF('booster_adapter '!G:G,Bauteile!E144,'booster_adapter '!B:B))*'booster_adapter '!$D$1,"")</f>
        <v/>
      </c>
      <c r="T144" s="0" t="str">
        <f aca="false">IF('Booster '!$D$1,(SUMIF('Booster '!G:G,Bauteile!E144,'Booster '!B:B))*'Booster '!$D$1,"")</f>
        <v/>
      </c>
      <c r="U144" s="0" t="str">
        <f aca="false">IF('Elko-Siebung '!$D$1,(SUMIF('Elko-Siebung '!G:G,Bauteile!E144,'Elko-Siebung '!B:B))*'Elko-Siebung '!$D$1,"")</f>
        <v/>
      </c>
      <c r="V144" s="0" t="str">
        <f aca="false">IF('Datagen '!$D$1&gt;0,(SUMIF('Datagen '!G:G,Bauteile!E144,'Datagen '!B:B))*'Datagen '!$D$1,"")</f>
        <v/>
      </c>
      <c r="W144" s="0" t="str">
        <f aca="false">IF('Fahrpult '!$D$1&gt;0,(SUMIF('Fahrpult '!G:G,Bauteile!E144,'Fahrpult '!B:B))*'Fahrpult '!$D$1,"")</f>
        <v/>
      </c>
      <c r="X144" s="0" t="str">
        <f aca="false">IF('Verwalter '!$D$1&lt;&gt;0,(SUMIF('Verwalter '!G:G,Bauteile!E144,'Verwalter '!B:B))*'Verwalter '!$D$1,"")</f>
        <v/>
      </c>
      <c r="Y144" s="0" t="str">
        <f aca="false">IF('ISP - Dongle '!$D$1&lt;&gt;0,(SUMIF('ISP - Dongle '!G:G,Bauteile!E144,'ISP - Dongle '!B:B))*'ISP - Dongle '!$D$1,"")</f>
        <v/>
      </c>
      <c r="Z144" s="0" t="str">
        <f aca="false">IF('dekoder_FET_SMD '!$D$1&lt;&gt;0,(SUMIF('dekoder_FET_SMD '!G:G,Bauteile!E144,'dekoder_FET_SMD '!B:B))*'dekoder_FET_SMD '!$D$1,"")</f>
        <v/>
      </c>
      <c r="AA144" s="0" t="str">
        <f aca="false">IF('dekoder-servo '!$D$1&lt;&gt;0,(SUMIF('dekoder-servo '!G:G,Bauteile!E144,'dekoder-servo '!B:B))*'dekoder-servo '!$D$1,"")</f>
        <v/>
      </c>
      <c r="AB144" s="0" t="str">
        <f aca="false">IF('dekoder_uln '!$D$1&lt;&gt;0,(SUMIF('dekoder_uln '!G:G,Bauteile!E144,'dekoder_uln '!B:B))*'dekoder_uln '!$D$1,"")</f>
        <v/>
      </c>
      <c r="AC144" s="0" t="str">
        <f aca="false">IF('enkoder_8 '!$D$1&lt;&gt;0,(SUMIF('enkoder_8 '!G:G,Bauteile!E144,'enkoder_8 '!B:B))*'enkoder_8 '!$D$1,"")</f>
        <v/>
      </c>
      <c r="AD144" s="0" t="str">
        <f aca="false">IF('enkoder_24 '!$D$1&lt;&gt;0,(SUMIF('enkoder_24 '!G:G,Bauteile!E144,'enkoder_24 '!B:B))*'enkoder_24 '!$D$1,"")</f>
        <v/>
      </c>
      <c r="AE144" s="0" t="str">
        <f aca="false">IF(SUM(N144:AD144)&lt;&gt;0,SUM(N144:AD144),"")</f>
        <v/>
      </c>
    </row>
    <row r="145" customFormat="false" ht="12.75" hidden="true" customHeight="false" outlineLevel="0" collapsed="false">
      <c r="A145" s="105" t="s">
        <v>86</v>
      </c>
      <c r="B145" s="105" t="s">
        <v>550</v>
      </c>
      <c r="C145" s="105" t="s">
        <v>40</v>
      </c>
      <c r="D145" s="105" t="s">
        <v>27</v>
      </c>
      <c r="E145" s="105" t="s">
        <v>551</v>
      </c>
      <c r="F145" s="106" t="n">
        <v>0.1</v>
      </c>
      <c r="G145" s="107"/>
      <c r="H145" s="108" t="str">
        <f aca="false">AE145</f>
        <v/>
      </c>
      <c r="I145" s="109" t="str">
        <f aca="false">IF(H145&lt;&gt;"",H145*F145,"")</f>
        <v/>
      </c>
      <c r="N145" s="0" t="str">
        <f aca="false">IF('ISP- Board '!$D$1,(SUMIF('ISP- Board '!G:G,Bauteile!E145,'ISP- Board '!B:B))*'ISP- Board '!$D$1,"")</f>
        <v/>
      </c>
      <c r="O145" s="0" t="str">
        <f aca="false">IF('Centrale '!$D$1,(SUMIF('Centrale '!G:G,Bauteile!E145,'Centrale '!B:B))*'Centrale '!$D$1,"")</f>
        <v/>
      </c>
      <c r="P145" s="0" t="str">
        <f aca="false">IF('USB 35 '!$D$1,(SUMIF('USB 35 '!G:G,Bauteile!E145,'USB 35 '!B:B))*'USB 35 '!$D$1,"")</f>
        <v/>
      </c>
      <c r="Q145" s="0" t="str">
        <f aca="false">IF('Interface '!$D$1,(SUMIF('Interface '!G:G,Bauteile!E145,'Interface '!B:B))*'Interface '!$D$1,"")</f>
        <v/>
      </c>
      <c r="R145" s="0" t="str">
        <f aca="false">IF('Con 888 '!$D$1,(SUMIF('Con 888 '!G:G,Bauteile!E145,'Con 888 '!B:B))*'Con 888 '!$D$1,"")</f>
        <v/>
      </c>
      <c r="S145" s="0" t="str">
        <f aca="false">IF('booster_adapter '!$D$1,(SUMIF('booster_adapter '!G:G,Bauteile!E145,'booster_adapter '!B:B))*'booster_adapter '!$D$1,"")</f>
        <v/>
      </c>
      <c r="T145" s="0" t="str">
        <f aca="false">IF('Booster '!$D$1,(SUMIF('Booster '!G:G,Bauteile!E145,'Booster '!B:B))*'Booster '!$D$1,"")</f>
        <v/>
      </c>
      <c r="U145" s="0" t="str">
        <f aca="false">IF('Elko-Siebung '!$D$1,(SUMIF('Elko-Siebung '!G:G,Bauteile!E145,'Elko-Siebung '!B:B))*'Elko-Siebung '!$D$1,"")</f>
        <v/>
      </c>
      <c r="V145" s="0" t="str">
        <f aca="false">IF('Datagen '!$D$1&gt;0,(SUMIF('Datagen '!G:G,Bauteile!E145,'Datagen '!B:B))*'Datagen '!$D$1,"")</f>
        <v/>
      </c>
      <c r="W145" s="0" t="str">
        <f aca="false">IF('Fahrpult '!$D$1&gt;0,(SUMIF('Fahrpult '!G:G,Bauteile!E145,'Fahrpult '!B:B))*'Fahrpult '!$D$1,"")</f>
        <v/>
      </c>
      <c r="X145" s="0" t="str">
        <f aca="false">IF('Verwalter '!$D$1&lt;&gt;0,(SUMIF('Verwalter '!G:G,Bauteile!E145,'Verwalter '!B:B))*'Verwalter '!$D$1,"")</f>
        <v/>
      </c>
      <c r="Y145" s="0" t="str">
        <f aca="false">IF('ISP - Dongle '!$D$1&lt;&gt;0,(SUMIF('ISP - Dongle '!G:G,Bauteile!E145,'ISP - Dongle '!B:B))*'ISP - Dongle '!$D$1,"")</f>
        <v/>
      </c>
      <c r="Z145" s="0" t="str">
        <f aca="false">IF('dekoder_FET_SMD '!$D$1&lt;&gt;0,(SUMIF('dekoder_FET_SMD '!G:G,Bauteile!E145,'dekoder_FET_SMD '!B:B))*'dekoder_FET_SMD '!$D$1,"")</f>
        <v/>
      </c>
      <c r="AA145" s="0" t="str">
        <f aca="false">IF('dekoder-servo '!$D$1&lt;&gt;0,(SUMIF('dekoder-servo '!G:G,Bauteile!E145,'dekoder-servo '!B:B))*'dekoder-servo '!$D$1,"")</f>
        <v/>
      </c>
      <c r="AB145" s="0" t="str">
        <f aca="false">IF('dekoder_uln '!$D$1&lt;&gt;0,(SUMIF('dekoder_uln '!G:G,Bauteile!E145,'dekoder_uln '!B:B))*'dekoder_uln '!$D$1,"")</f>
        <v/>
      </c>
      <c r="AC145" s="0" t="str">
        <f aca="false">IF('enkoder_8 '!$D$1&lt;&gt;0,(SUMIF('enkoder_8 '!G:G,Bauteile!E145,'enkoder_8 '!B:B))*'enkoder_8 '!$D$1,"")</f>
        <v/>
      </c>
      <c r="AD145" s="0" t="str">
        <f aca="false">IF('enkoder_24 '!$D$1&lt;&gt;0,(SUMIF('enkoder_24 '!G:G,Bauteile!E145,'enkoder_24 '!B:B))*'enkoder_24 '!$D$1,"")</f>
        <v/>
      </c>
      <c r="AE145" s="0" t="str">
        <f aca="false">IF(SUM(N145:AD145)&lt;&gt;0,SUM(N145:AD145),"")</f>
        <v/>
      </c>
    </row>
    <row r="146" customFormat="false" ht="12.75" hidden="true" customHeight="false" outlineLevel="0" collapsed="false">
      <c r="A146" s="105" t="s">
        <v>86</v>
      </c>
      <c r="B146" s="105" t="s">
        <v>479</v>
      </c>
      <c r="C146" s="105" t="s">
        <v>40</v>
      </c>
      <c r="D146" s="105" t="s">
        <v>27</v>
      </c>
      <c r="E146" s="105" t="s">
        <v>480</v>
      </c>
      <c r="F146" s="106" t="n">
        <v>0.1</v>
      </c>
      <c r="G146" s="107"/>
      <c r="H146" s="108" t="str">
        <f aca="false">AE146</f>
        <v/>
      </c>
      <c r="I146" s="109" t="str">
        <f aca="false">IF(H146&lt;&gt;"",H146*F146,"")</f>
        <v/>
      </c>
      <c r="N146" s="0" t="str">
        <f aca="false">IF('ISP- Board '!$D$1,(SUMIF('ISP- Board '!G:G,Bauteile!E146,'ISP- Board '!B:B))*'ISP- Board '!$D$1,"")</f>
        <v/>
      </c>
      <c r="O146" s="0" t="str">
        <f aca="false">IF('Centrale '!$D$1,(SUMIF('Centrale '!G:G,Bauteile!E146,'Centrale '!B:B))*'Centrale '!$D$1,"")</f>
        <v/>
      </c>
      <c r="P146" s="0" t="str">
        <f aca="false">IF('USB 35 '!$D$1,(SUMIF('USB 35 '!G:G,Bauteile!E146,'USB 35 '!B:B))*'USB 35 '!$D$1,"")</f>
        <v/>
      </c>
      <c r="Q146" s="0" t="str">
        <f aca="false">IF('Interface '!$D$1,(SUMIF('Interface '!G:G,Bauteile!E146,'Interface '!B:B))*'Interface '!$D$1,"")</f>
        <v/>
      </c>
      <c r="R146" s="0" t="str">
        <f aca="false">IF('Con 888 '!$D$1,(SUMIF('Con 888 '!G:G,Bauteile!E146,'Con 888 '!B:B))*'Con 888 '!$D$1,"")</f>
        <v/>
      </c>
      <c r="S146" s="0" t="str">
        <f aca="false">IF('booster_adapter '!$D$1,(SUMIF('booster_adapter '!G:G,Bauteile!E146,'booster_adapter '!B:B))*'booster_adapter '!$D$1,"")</f>
        <v/>
      </c>
      <c r="T146" s="0" t="str">
        <f aca="false">IF('Booster '!$D$1,(SUMIF('Booster '!G:G,Bauteile!E146,'Booster '!B:B))*'Booster '!$D$1,"")</f>
        <v/>
      </c>
      <c r="U146" s="0" t="str">
        <f aca="false">IF('Elko-Siebung '!$D$1,(SUMIF('Elko-Siebung '!G:G,Bauteile!E146,'Elko-Siebung '!B:B))*'Elko-Siebung '!$D$1,"")</f>
        <v/>
      </c>
      <c r="V146" s="0" t="str">
        <f aca="false">IF('Datagen '!$D$1&gt;0,(SUMIF('Datagen '!G:G,Bauteile!E146,'Datagen '!B:B))*'Datagen '!$D$1,"")</f>
        <v/>
      </c>
      <c r="W146" s="0" t="str">
        <f aca="false">IF('Fahrpult '!$D$1&gt;0,(SUMIF('Fahrpult '!G:G,Bauteile!E146,'Fahrpult '!B:B))*'Fahrpult '!$D$1,"")</f>
        <v/>
      </c>
      <c r="X146" s="0" t="str">
        <f aca="false">IF('Verwalter '!$D$1&lt;&gt;0,(SUMIF('Verwalter '!G:G,Bauteile!E146,'Verwalter '!B:B))*'Verwalter '!$D$1,"")</f>
        <v/>
      </c>
      <c r="Y146" s="0" t="str">
        <f aca="false">IF('ISP - Dongle '!$D$1&lt;&gt;0,(SUMIF('ISP - Dongle '!G:G,Bauteile!E146,'ISP - Dongle '!B:B))*'ISP - Dongle '!$D$1,"")</f>
        <v/>
      </c>
      <c r="Z146" s="0" t="str">
        <f aca="false">IF('dekoder_FET_SMD '!$D$1&lt;&gt;0,(SUMIF('dekoder_FET_SMD '!G:G,Bauteile!E146,'dekoder_FET_SMD '!B:B))*'dekoder_FET_SMD '!$D$1,"")</f>
        <v/>
      </c>
      <c r="AA146" s="0" t="str">
        <f aca="false">IF('dekoder-servo '!$D$1&lt;&gt;0,(SUMIF('dekoder-servo '!G:G,Bauteile!E146,'dekoder-servo '!B:B))*'dekoder-servo '!$D$1,"")</f>
        <v/>
      </c>
      <c r="AB146" s="0" t="str">
        <f aca="false">IF('dekoder_uln '!$D$1&lt;&gt;0,(SUMIF('dekoder_uln '!G:G,Bauteile!E146,'dekoder_uln '!B:B))*'dekoder_uln '!$D$1,"")</f>
        <v/>
      </c>
      <c r="AC146" s="0" t="str">
        <f aca="false">IF('enkoder_8 '!$D$1&lt;&gt;0,(SUMIF('enkoder_8 '!G:G,Bauteile!E146,'enkoder_8 '!B:B))*'enkoder_8 '!$D$1,"")</f>
        <v/>
      </c>
      <c r="AD146" s="0" t="str">
        <f aca="false">IF('enkoder_24 '!$D$1&lt;&gt;0,(SUMIF('enkoder_24 '!G:G,Bauteile!E146,'enkoder_24 '!B:B))*'enkoder_24 '!$D$1,"")</f>
        <v/>
      </c>
      <c r="AE146" s="0" t="str">
        <f aca="false">IF(SUM(N146:AD146)&lt;&gt;0,SUM(N146:AD146),"")</f>
        <v/>
      </c>
    </row>
    <row r="147" customFormat="false" ht="12.75" hidden="true" customHeight="false" outlineLevel="0" collapsed="false">
      <c r="A147" s="105" t="s">
        <v>86</v>
      </c>
      <c r="B147" s="105" t="s">
        <v>185</v>
      </c>
      <c r="C147" s="105" t="s">
        <v>40</v>
      </c>
      <c r="D147" s="105" t="s">
        <v>27</v>
      </c>
      <c r="E147" s="105" t="s">
        <v>186</v>
      </c>
      <c r="F147" s="106" t="n">
        <v>0.1</v>
      </c>
      <c r="G147" s="107"/>
      <c r="H147" s="108" t="str">
        <f aca="false">AE147</f>
        <v/>
      </c>
      <c r="I147" s="109" t="str">
        <f aca="false">IF(H147&lt;&gt;"",H147*F147,"")</f>
        <v/>
      </c>
      <c r="N147" s="0" t="str">
        <f aca="false">IF('ISP- Board '!$D$1,(SUMIF('ISP- Board '!G:G,Bauteile!E147,'ISP- Board '!B:B))*'ISP- Board '!$D$1,"")</f>
        <v/>
      </c>
      <c r="O147" s="0" t="str">
        <f aca="false">IF('Centrale '!$D$1,(SUMIF('Centrale '!G:G,Bauteile!E147,'Centrale '!B:B))*'Centrale '!$D$1,"")</f>
        <v/>
      </c>
      <c r="P147" s="0" t="str">
        <f aca="false">IF('USB 35 '!$D$1,(SUMIF('USB 35 '!G:G,Bauteile!E147,'USB 35 '!B:B))*'USB 35 '!$D$1,"")</f>
        <v/>
      </c>
      <c r="Q147" s="0" t="str">
        <f aca="false">IF('Interface '!$D$1,(SUMIF('Interface '!G:G,Bauteile!E147,'Interface '!B:B))*'Interface '!$D$1,"")</f>
        <v/>
      </c>
      <c r="R147" s="0" t="str">
        <f aca="false">IF('Con 888 '!$D$1,(SUMIF('Con 888 '!G:G,Bauteile!E147,'Con 888 '!B:B))*'Con 888 '!$D$1,"")</f>
        <v/>
      </c>
      <c r="S147" s="0" t="str">
        <f aca="false">IF('booster_adapter '!$D$1,(SUMIF('booster_adapter '!G:G,Bauteile!E147,'booster_adapter '!B:B))*'booster_adapter '!$D$1,"")</f>
        <v/>
      </c>
      <c r="T147" s="0" t="str">
        <f aca="false">IF('Booster '!$D$1,(SUMIF('Booster '!G:G,Bauteile!E147,'Booster '!B:B))*'Booster '!$D$1,"")</f>
        <v/>
      </c>
      <c r="U147" s="0" t="str">
        <f aca="false">IF('Elko-Siebung '!$D$1,(SUMIF('Elko-Siebung '!G:G,Bauteile!E147,'Elko-Siebung '!B:B))*'Elko-Siebung '!$D$1,"")</f>
        <v/>
      </c>
      <c r="V147" s="0" t="str">
        <f aca="false">IF('Datagen '!$D$1&gt;0,(SUMIF('Datagen '!G:G,Bauteile!E147,'Datagen '!B:B))*'Datagen '!$D$1,"")</f>
        <v/>
      </c>
      <c r="W147" s="0" t="str">
        <f aca="false">IF('Fahrpult '!$D$1&gt;0,(SUMIF('Fahrpult '!G:G,Bauteile!E147,'Fahrpult '!B:B))*'Fahrpult '!$D$1,"")</f>
        <v/>
      </c>
      <c r="X147" s="0" t="str">
        <f aca="false">IF('Verwalter '!$D$1&lt;&gt;0,(SUMIF('Verwalter '!G:G,Bauteile!E147,'Verwalter '!B:B))*'Verwalter '!$D$1,"")</f>
        <v/>
      </c>
      <c r="Y147" s="0" t="str">
        <f aca="false">IF('ISP - Dongle '!$D$1&lt;&gt;0,(SUMIF('ISP - Dongle '!G:G,Bauteile!E147,'ISP - Dongle '!B:B))*'ISP - Dongle '!$D$1,"")</f>
        <v/>
      </c>
      <c r="Z147" s="0" t="str">
        <f aca="false">IF('dekoder_FET_SMD '!$D$1&lt;&gt;0,(SUMIF('dekoder_FET_SMD '!G:G,Bauteile!E147,'dekoder_FET_SMD '!B:B))*'dekoder_FET_SMD '!$D$1,"")</f>
        <v/>
      </c>
      <c r="AA147" s="0" t="str">
        <f aca="false">IF('dekoder-servo '!$D$1&lt;&gt;0,(SUMIF('dekoder-servo '!G:G,Bauteile!E147,'dekoder-servo '!B:B))*'dekoder-servo '!$D$1,"")</f>
        <v/>
      </c>
      <c r="AB147" s="0" t="str">
        <f aca="false">IF('dekoder_uln '!$D$1&lt;&gt;0,(SUMIF('dekoder_uln '!G:G,Bauteile!E147,'dekoder_uln '!B:B))*'dekoder_uln '!$D$1,"")</f>
        <v/>
      </c>
      <c r="AC147" s="0" t="str">
        <f aca="false">IF('enkoder_8 '!$D$1&lt;&gt;0,(SUMIF('enkoder_8 '!G:G,Bauteile!E147,'enkoder_8 '!B:B))*'enkoder_8 '!$D$1,"")</f>
        <v/>
      </c>
      <c r="AD147" s="0" t="str">
        <f aca="false">IF('enkoder_24 '!$D$1&lt;&gt;0,(SUMIF('enkoder_24 '!G:G,Bauteile!E147,'enkoder_24 '!B:B))*'enkoder_24 '!$D$1,"")</f>
        <v/>
      </c>
      <c r="AE147" s="0" t="str">
        <f aca="false">IF(SUM(N147:AD147)&lt;&gt;0,SUM(N147:AD147),"")</f>
        <v/>
      </c>
    </row>
    <row r="148" customFormat="false" ht="12.75" hidden="true" customHeight="false" outlineLevel="0" collapsed="false">
      <c r="A148" s="105" t="s">
        <v>86</v>
      </c>
      <c r="B148" s="105" t="s">
        <v>87</v>
      </c>
      <c r="C148" s="105" t="s">
        <v>40</v>
      </c>
      <c r="D148" s="105" t="s">
        <v>27</v>
      </c>
      <c r="E148" s="105" t="s">
        <v>88</v>
      </c>
      <c r="F148" s="106" t="n">
        <v>0.1</v>
      </c>
      <c r="G148" s="107"/>
      <c r="H148" s="108" t="str">
        <f aca="false">AE148</f>
        <v/>
      </c>
      <c r="I148" s="109" t="str">
        <f aca="false">IF(H148&lt;&gt;"",H148*F148,"")</f>
        <v/>
      </c>
      <c r="N148" s="0" t="str">
        <f aca="false">IF('ISP- Board '!$D$1,(SUMIF('ISP- Board '!G:G,Bauteile!E148,'ISP- Board '!B:B))*'ISP- Board '!$D$1,"")</f>
        <v/>
      </c>
      <c r="O148" s="0" t="str">
        <f aca="false">IF('Centrale '!$D$1,(SUMIF('Centrale '!G:G,Bauteile!E148,'Centrale '!B:B))*'Centrale '!$D$1,"")</f>
        <v/>
      </c>
      <c r="P148" s="0" t="str">
        <f aca="false">IF('USB 35 '!$D$1,(SUMIF('USB 35 '!G:G,Bauteile!E148,'USB 35 '!B:B))*'USB 35 '!$D$1,"")</f>
        <v/>
      </c>
      <c r="Q148" s="0" t="str">
        <f aca="false">IF('Interface '!$D$1,(SUMIF('Interface '!G:G,Bauteile!E148,'Interface '!B:B))*'Interface '!$D$1,"")</f>
        <v/>
      </c>
      <c r="R148" s="0" t="str">
        <f aca="false">IF('Con 888 '!$D$1,(SUMIF('Con 888 '!G:G,Bauteile!E148,'Con 888 '!B:B))*'Con 888 '!$D$1,"")</f>
        <v/>
      </c>
      <c r="S148" s="0" t="str">
        <f aca="false">IF('booster_adapter '!$D$1,(SUMIF('booster_adapter '!G:G,Bauteile!E148,'booster_adapter '!B:B))*'booster_adapter '!$D$1,"")</f>
        <v/>
      </c>
      <c r="T148" s="0" t="str">
        <f aca="false">IF('Booster '!$D$1,(SUMIF('Booster '!G:G,Bauteile!E148,'Booster '!B:B))*'Booster '!$D$1,"")</f>
        <v/>
      </c>
      <c r="U148" s="0" t="str">
        <f aca="false">IF('Elko-Siebung '!$D$1,(SUMIF('Elko-Siebung '!G:G,Bauteile!E148,'Elko-Siebung '!B:B))*'Elko-Siebung '!$D$1,"")</f>
        <v/>
      </c>
      <c r="V148" s="0" t="str">
        <f aca="false">IF('Datagen '!$D$1&gt;0,(SUMIF('Datagen '!G:G,Bauteile!E148,'Datagen '!B:B))*'Datagen '!$D$1,"")</f>
        <v/>
      </c>
      <c r="W148" s="0" t="str">
        <f aca="false">IF('Fahrpult '!$D$1&gt;0,(SUMIF('Fahrpult '!G:G,Bauteile!E148,'Fahrpult '!B:B))*'Fahrpult '!$D$1,"")</f>
        <v/>
      </c>
      <c r="X148" s="0" t="str">
        <f aca="false">IF('Verwalter '!$D$1&lt;&gt;0,(SUMIF('Verwalter '!G:G,Bauteile!E148,'Verwalter '!B:B))*'Verwalter '!$D$1,"")</f>
        <v/>
      </c>
      <c r="Y148" s="0" t="str">
        <f aca="false">IF('ISP - Dongle '!$D$1&lt;&gt;0,(SUMIF('ISP - Dongle '!G:G,Bauteile!E148,'ISP - Dongle '!B:B))*'ISP - Dongle '!$D$1,"")</f>
        <v/>
      </c>
      <c r="Z148" s="0" t="str">
        <f aca="false">IF('dekoder_FET_SMD '!$D$1&lt;&gt;0,(SUMIF('dekoder_FET_SMD '!G:G,Bauteile!E148,'dekoder_FET_SMD '!B:B))*'dekoder_FET_SMD '!$D$1,"")</f>
        <v/>
      </c>
      <c r="AA148" s="0" t="str">
        <f aca="false">IF('dekoder-servo '!$D$1&lt;&gt;0,(SUMIF('dekoder-servo '!G:G,Bauteile!E148,'dekoder-servo '!B:B))*'dekoder-servo '!$D$1,"")</f>
        <v/>
      </c>
      <c r="AB148" s="0" t="str">
        <f aca="false">IF('dekoder_uln '!$D$1&lt;&gt;0,(SUMIF('dekoder_uln '!G:G,Bauteile!E148,'dekoder_uln '!B:B))*'dekoder_uln '!$D$1,"")</f>
        <v/>
      </c>
      <c r="AC148" s="0" t="str">
        <f aca="false">IF('enkoder_8 '!$D$1&lt;&gt;0,(SUMIF('enkoder_8 '!G:G,Bauteile!E148,'enkoder_8 '!B:B))*'enkoder_8 '!$D$1,"")</f>
        <v/>
      </c>
      <c r="AD148" s="0" t="str">
        <f aca="false">IF('enkoder_24 '!$D$1&lt;&gt;0,(SUMIF('enkoder_24 '!G:G,Bauteile!E148,'enkoder_24 '!B:B))*'enkoder_24 '!$D$1,"")</f>
        <v/>
      </c>
      <c r="AE148" s="0" t="str">
        <f aca="false">IF(SUM(N148:AD148)&lt;&gt;0,SUM(N148:AD148),"")</f>
        <v/>
      </c>
    </row>
    <row r="149" customFormat="false" ht="12.75" hidden="true" customHeight="false" outlineLevel="0" collapsed="false">
      <c r="A149" s="105" t="s">
        <v>86</v>
      </c>
      <c r="B149" s="105" t="s">
        <v>90</v>
      </c>
      <c r="C149" s="105" t="s">
        <v>40</v>
      </c>
      <c r="D149" s="105" t="s">
        <v>27</v>
      </c>
      <c r="E149" s="105" t="s">
        <v>91</v>
      </c>
      <c r="F149" s="106" t="n">
        <v>0.1</v>
      </c>
      <c r="G149" s="107"/>
      <c r="H149" s="108" t="str">
        <f aca="false">AE149</f>
        <v/>
      </c>
      <c r="I149" s="109" t="str">
        <f aca="false">IF(H149&lt;&gt;"",H149*F149,"")</f>
        <v/>
      </c>
      <c r="N149" s="0" t="str">
        <f aca="false">IF('ISP- Board '!$D$1,(SUMIF('ISP- Board '!G:G,Bauteile!E149,'ISP- Board '!B:B))*'ISP- Board '!$D$1,"")</f>
        <v/>
      </c>
      <c r="O149" s="0" t="str">
        <f aca="false">IF('Centrale '!$D$1,(SUMIF('Centrale '!G:G,Bauteile!E149,'Centrale '!B:B))*'Centrale '!$D$1,"")</f>
        <v/>
      </c>
      <c r="P149" s="0" t="str">
        <f aca="false">IF('USB 35 '!$D$1,(SUMIF('USB 35 '!G:G,Bauteile!E149,'USB 35 '!B:B))*'USB 35 '!$D$1,"")</f>
        <v/>
      </c>
      <c r="Q149" s="0" t="str">
        <f aca="false">IF('Interface '!$D$1,(SUMIF('Interface '!G:G,Bauteile!E149,'Interface '!B:B))*'Interface '!$D$1,"")</f>
        <v/>
      </c>
      <c r="R149" s="0" t="str">
        <f aca="false">IF('Con 888 '!$D$1,(SUMIF('Con 888 '!G:G,Bauteile!E149,'Con 888 '!B:B))*'Con 888 '!$D$1,"")</f>
        <v/>
      </c>
      <c r="S149" s="0" t="str">
        <f aca="false">IF('booster_adapter '!$D$1,(SUMIF('booster_adapter '!G:G,Bauteile!E149,'booster_adapter '!B:B))*'booster_adapter '!$D$1,"")</f>
        <v/>
      </c>
      <c r="T149" s="0" t="str">
        <f aca="false">IF('Booster '!$D$1,(SUMIF('Booster '!G:G,Bauteile!E149,'Booster '!B:B))*'Booster '!$D$1,"")</f>
        <v/>
      </c>
      <c r="U149" s="0" t="str">
        <f aca="false">IF('Elko-Siebung '!$D$1,(SUMIF('Elko-Siebung '!G:G,Bauteile!E149,'Elko-Siebung '!B:B))*'Elko-Siebung '!$D$1,"")</f>
        <v/>
      </c>
      <c r="V149" s="0" t="str">
        <f aca="false">IF('Datagen '!$D$1&gt;0,(SUMIF('Datagen '!G:G,Bauteile!E149,'Datagen '!B:B))*'Datagen '!$D$1,"")</f>
        <v/>
      </c>
      <c r="W149" s="0" t="str">
        <f aca="false">IF('Fahrpult '!$D$1&gt;0,(SUMIF('Fahrpult '!G:G,Bauteile!E149,'Fahrpult '!B:B))*'Fahrpult '!$D$1,"")</f>
        <v/>
      </c>
      <c r="X149" s="0" t="str">
        <f aca="false">IF('Verwalter '!$D$1&lt;&gt;0,(SUMIF('Verwalter '!G:G,Bauteile!E149,'Verwalter '!B:B))*'Verwalter '!$D$1,"")</f>
        <v/>
      </c>
      <c r="Y149" s="0" t="str">
        <f aca="false">IF('ISP - Dongle '!$D$1&lt;&gt;0,(SUMIF('ISP - Dongle '!G:G,Bauteile!E149,'ISP - Dongle '!B:B))*'ISP - Dongle '!$D$1,"")</f>
        <v/>
      </c>
      <c r="Z149" s="0" t="str">
        <f aca="false">IF('dekoder_FET_SMD '!$D$1&lt;&gt;0,(SUMIF('dekoder_FET_SMD '!G:G,Bauteile!E149,'dekoder_FET_SMD '!B:B))*'dekoder_FET_SMD '!$D$1,"")</f>
        <v/>
      </c>
      <c r="AA149" s="0" t="str">
        <f aca="false">IF('dekoder-servo '!$D$1&lt;&gt;0,(SUMIF('dekoder-servo '!G:G,Bauteile!E149,'dekoder-servo '!B:B))*'dekoder-servo '!$D$1,"")</f>
        <v/>
      </c>
      <c r="AB149" s="0" t="str">
        <f aca="false">IF('dekoder_uln '!$D$1&lt;&gt;0,(SUMIF('dekoder_uln '!G:G,Bauteile!E149,'dekoder_uln '!B:B))*'dekoder_uln '!$D$1,"")</f>
        <v/>
      </c>
      <c r="AC149" s="0" t="str">
        <f aca="false">IF('enkoder_8 '!$D$1&lt;&gt;0,(SUMIF('enkoder_8 '!G:G,Bauteile!E149,'enkoder_8 '!B:B))*'enkoder_8 '!$D$1,"")</f>
        <v/>
      </c>
      <c r="AD149" s="0" t="str">
        <f aca="false">IF('enkoder_24 '!$D$1&lt;&gt;0,(SUMIF('enkoder_24 '!G:G,Bauteile!E149,'enkoder_24 '!B:B))*'enkoder_24 '!$D$1,"")</f>
        <v/>
      </c>
      <c r="AE149" s="0" t="str">
        <f aca="false">IF(SUM(N149:AD149)&lt;&gt;0,SUM(N149:AD149),"")</f>
        <v/>
      </c>
    </row>
    <row r="150" customFormat="false" ht="12.75" hidden="true" customHeight="false" outlineLevel="0" collapsed="false">
      <c r="A150" s="105" t="s">
        <v>86</v>
      </c>
      <c r="B150" s="105" t="s">
        <v>225</v>
      </c>
      <c r="C150" s="105" t="s">
        <v>210</v>
      </c>
      <c r="D150" s="105" t="s">
        <v>27</v>
      </c>
      <c r="E150" s="105" t="s">
        <v>226</v>
      </c>
      <c r="F150" s="106" t="n">
        <v>0.1</v>
      </c>
      <c r="G150" s="107"/>
      <c r="H150" s="108" t="str">
        <f aca="false">AE150</f>
        <v/>
      </c>
      <c r="I150" s="109" t="str">
        <f aca="false">IF(H150&lt;&gt;"",H150*F150,"")</f>
        <v/>
      </c>
      <c r="N150" s="0" t="str">
        <f aca="false">IF('ISP- Board '!$D$1,(SUMIF('ISP- Board '!G:G,Bauteile!E150,'ISP- Board '!B:B))*'ISP- Board '!$D$1,"")</f>
        <v/>
      </c>
      <c r="O150" s="0" t="str">
        <f aca="false">IF('Centrale '!$D$1,(SUMIF('Centrale '!G:G,Bauteile!E150,'Centrale '!B:B))*'Centrale '!$D$1,"")</f>
        <v/>
      </c>
      <c r="P150" s="0" t="str">
        <f aca="false">IF('USB 35 '!$D$1,(SUMIF('USB 35 '!G:G,Bauteile!E150,'USB 35 '!B:B))*'USB 35 '!$D$1,"")</f>
        <v/>
      </c>
      <c r="Q150" s="0" t="str">
        <f aca="false">IF('Interface '!$D$1,(SUMIF('Interface '!G:G,Bauteile!E150,'Interface '!B:B))*'Interface '!$D$1,"")</f>
        <v/>
      </c>
      <c r="R150" s="0" t="str">
        <f aca="false">IF('Con 888 '!$D$1,(SUMIF('Con 888 '!G:G,Bauteile!E150,'Con 888 '!B:B))*'Con 888 '!$D$1,"")</f>
        <v/>
      </c>
      <c r="S150" s="0" t="str">
        <f aca="false">IF('booster_adapter '!$D$1,(SUMIF('booster_adapter '!G:G,Bauteile!E150,'booster_adapter '!B:B))*'booster_adapter '!$D$1,"")</f>
        <v/>
      </c>
      <c r="T150" s="0" t="str">
        <f aca="false">IF('Booster '!$D$1,(SUMIF('Booster '!G:G,Bauteile!E150,'Booster '!B:B))*'Booster '!$D$1,"")</f>
        <v/>
      </c>
      <c r="U150" s="0" t="str">
        <f aca="false">IF('Elko-Siebung '!$D$1,(SUMIF('Elko-Siebung '!G:G,Bauteile!E150,'Elko-Siebung '!B:B))*'Elko-Siebung '!$D$1,"")</f>
        <v/>
      </c>
      <c r="V150" s="0" t="str">
        <f aca="false">IF('Datagen '!$D$1&gt;0,(SUMIF('Datagen '!G:G,Bauteile!E150,'Datagen '!B:B))*'Datagen '!$D$1,"")</f>
        <v/>
      </c>
      <c r="W150" s="0" t="str">
        <f aca="false">IF('Fahrpult '!$D$1&gt;0,(SUMIF('Fahrpult '!G:G,Bauteile!E150,'Fahrpult '!B:B))*'Fahrpult '!$D$1,"")</f>
        <v/>
      </c>
      <c r="X150" s="0" t="str">
        <f aca="false">IF('Verwalter '!$D$1&lt;&gt;0,(SUMIF('Verwalter '!G:G,Bauteile!E150,'Verwalter '!B:B))*'Verwalter '!$D$1,"")</f>
        <v/>
      </c>
      <c r="Y150" s="0" t="str">
        <f aca="false">IF('ISP - Dongle '!$D$1&lt;&gt;0,(SUMIF('ISP - Dongle '!G:G,Bauteile!E150,'ISP - Dongle '!B:B))*'ISP - Dongle '!$D$1,"")</f>
        <v/>
      </c>
      <c r="Z150" s="0" t="str">
        <f aca="false">IF('dekoder_FET_SMD '!$D$1&lt;&gt;0,(SUMIF('dekoder_FET_SMD '!G:G,Bauteile!E150,'dekoder_FET_SMD '!B:B))*'dekoder_FET_SMD '!$D$1,"")</f>
        <v/>
      </c>
      <c r="AA150" s="0" t="str">
        <f aca="false">IF('dekoder-servo '!$D$1&lt;&gt;0,(SUMIF('dekoder-servo '!G:G,Bauteile!E150,'dekoder-servo '!B:B))*'dekoder-servo '!$D$1,"")</f>
        <v/>
      </c>
      <c r="AB150" s="0" t="str">
        <f aca="false">IF('dekoder_uln '!$D$1&lt;&gt;0,(SUMIF('dekoder_uln '!G:G,Bauteile!E150,'dekoder_uln '!B:B))*'dekoder_uln '!$D$1,"")</f>
        <v/>
      </c>
      <c r="AC150" s="0" t="str">
        <f aca="false">IF('enkoder_8 '!$D$1&lt;&gt;0,(SUMIF('enkoder_8 '!G:G,Bauteile!E150,'enkoder_8 '!B:B))*'enkoder_8 '!$D$1,"")</f>
        <v/>
      </c>
      <c r="AD150" s="0" t="str">
        <f aca="false">IF('enkoder_24 '!$D$1&lt;&gt;0,(SUMIF('enkoder_24 '!G:G,Bauteile!E150,'enkoder_24 '!B:B))*'enkoder_24 '!$D$1,"")</f>
        <v/>
      </c>
      <c r="AE150" s="0" t="str">
        <f aca="false">IF(SUM(N150:AD150)&lt;&gt;0,SUM(N150:AD150),"")</f>
        <v/>
      </c>
    </row>
    <row r="151" customFormat="false" ht="12.75" hidden="true" customHeight="false" outlineLevel="0" collapsed="false">
      <c r="A151" s="105" t="s">
        <v>86</v>
      </c>
      <c r="B151" s="105" t="s">
        <v>228</v>
      </c>
      <c r="C151" s="105" t="s">
        <v>210</v>
      </c>
      <c r="D151" s="105" t="s">
        <v>27</v>
      </c>
      <c r="E151" s="105" t="s">
        <v>229</v>
      </c>
      <c r="F151" s="106" t="n">
        <v>0.1</v>
      </c>
      <c r="G151" s="107"/>
      <c r="H151" s="108" t="str">
        <f aca="false">AE151</f>
        <v/>
      </c>
      <c r="I151" s="109" t="str">
        <f aca="false">IF(H151&lt;&gt;"",H151*F151,"")</f>
        <v/>
      </c>
      <c r="N151" s="0" t="str">
        <f aca="false">IF('ISP- Board '!$D$1,(SUMIF('ISP- Board '!G:G,Bauteile!E151,'ISP- Board '!B:B))*'ISP- Board '!$D$1,"")</f>
        <v/>
      </c>
      <c r="O151" s="0" t="str">
        <f aca="false">IF('Centrale '!$D$1,(SUMIF('Centrale '!G:G,Bauteile!E151,'Centrale '!B:B))*'Centrale '!$D$1,"")</f>
        <v/>
      </c>
      <c r="P151" s="0" t="str">
        <f aca="false">IF('USB 35 '!$D$1,(SUMIF('USB 35 '!G:G,Bauteile!E151,'USB 35 '!B:B))*'USB 35 '!$D$1,"")</f>
        <v/>
      </c>
      <c r="Q151" s="0" t="str">
        <f aca="false">IF('Interface '!$D$1,(SUMIF('Interface '!G:G,Bauteile!E151,'Interface '!B:B))*'Interface '!$D$1,"")</f>
        <v/>
      </c>
      <c r="R151" s="0" t="str">
        <f aca="false">IF('Con 888 '!$D$1,(SUMIF('Con 888 '!G:G,Bauteile!E151,'Con 888 '!B:B))*'Con 888 '!$D$1,"")</f>
        <v/>
      </c>
      <c r="S151" s="0" t="str">
        <f aca="false">IF('booster_adapter '!$D$1,(SUMIF('booster_adapter '!G:G,Bauteile!E151,'booster_adapter '!B:B))*'booster_adapter '!$D$1,"")</f>
        <v/>
      </c>
      <c r="T151" s="0" t="str">
        <f aca="false">IF('Booster '!$D$1,(SUMIF('Booster '!G:G,Bauteile!E151,'Booster '!B:B))*'Booster '!$D$1,"")</f>
        <v/>
      </c>
      <c r="U151" s="0" t="str">
        <f aca="false">IF('Elko-Siebung '!$D$1,(SUMIF('Elko-Siebung '!G:G,Bauteile!E151,'Elko-Siebung '!B:B))*'Elko-Siebung '!$D$1,"")</f>
        <v/>
      </c>
      <c r="V151" s="0" t="str">
        <f aca="false">IF('Datagen '!$D$1&gt;0,(SUMIF('Datagen '!G:G,Bauteile!E151,'Datagen '!B:B))*'Datagen '!$D$1,"")</f>
        <v/>
      </c>
      <c r="W151" s="0" t="str">
        <f aca="false">IF('Fahrpult '!$D$1&gt;0,(SUMIF('Fahrpult '!G:G,Bauteile!E151,'Fahrpult '!B:B))*'Fahrpult '!$D$1,"")</f>
        <v/>
      </c>
      <c r="X151" s="0" t="str">
        <f aca="false">IF('Verwalter '!$D$1&lt;&gt;0,(SUMIF('Verwalter '!G:G,Bauteile!E151,'Verwalter '!B:B))*'Verwalter '!$D$1,"")</f>
        <v/>
      </c>
      <c r="Y151" s="0" t="str">
        <f aca="false">IF('ISP - Dongle '!$D$1&lt;&gt;0,(SUMIF('ISP - Dongle '!G:G,Bauteile!E151,'ISP - Dongle '!B:B))*'ISP - Dongle '!$D$1,"")</f>
        <v/>
      </c>
      <c r="Z151" s="0" t="str">
        <f aca="false">IF('dekoder_FET_SMD '!$D$1&lt;&gt;0,(SUMIF('dekoder_FET_SMD '!G:G,Bauteile!E151,'dekoder_FET_SMD '!B:B))*'dekoder_FET_SMD '!$D$1,"")</f>
        <v/>
      </c>
      <c r="AA151" s="0" t="str">
        <f aca="false">IF('dekoder-servo '!$D$1&lt;&gt;0,(SUMIF('dekoder-servo '!G:G,Bauteile!E151,'dekoder-servo '!B:B))*'dekoder-servo '!$D$1,"")</f>
        <v/>
      </c>
      <c r="AB151" s="0" t="str">
        <f aca="false">IF('dekoder_uln '!$D$1&lt;&gt;0,(SUMIF('dekoder_uln '!G:G,Bauteile!E151,'dekoder_uln '!B:B))*'dekoder_uln '!$D$1,"")</f>
        <v/>
      </c>
      <c r="AC151" s="0" t="str">
        <f aca="false">IF('enkoder_8 '!$D$1&lt;&gt;0,(SUMIF('enkoder_8 '!G:G,Bauteile!E151,'enkoder_8 '!B:B))*'enkoder_8 '!$D$1,"")</f>
        <v/>
      </c>
      <c r="AD151" s="0" t="str">
        <f aca="false">IF('enkoder_24 '!$D$1&lt;&gt;0,(SUMIF('enkoder_24 '!G:G,Bauteile!E151,'enkoder_24 '!B:B))*'enkoder_24 '!$D$1,"")</f>
        <v/>
      </c>
      <c r="AE151" s="0" t="str">
        <f aca="false">IF(SUM(N151:AD151)&lt;&gt;0,SUM(N151:AD151),"")</f>
        <v/>
      </c>
    </row>
    <row r="152" customFormat="false" ht="12.75" hidden="true" customHeight="false" outlineLevel="0" collapsed="false">
      <c r="A152" s="105" t="s">
        <v>86</v>
      </c>
      <c r="B152" s="105" t="s">
        <v>233</v>
      </c>
      <c r="C152" s="105" t="s">
        <v>210</v>
      </c>
      <c r="D152" s="105" t="s">
        <v>27</v>
      </c>
      <c r="E152" s="105" t="s">
        <v>234</v>
      </c>
      <c r="F152" s="106" t="n">
        <v>0.1</v>
      </c>
      <c r="G152" s="107"/>
      <c r="H152" s="108" t="str">
        <f aca="false">AE152</f>
        <v/>
      </c>
      <c r="I152" s="109" t="str">
        <f aca="false">IF(H152&lt;&gt;"",H152*F152,"")</f>
        <v/>
      </c>
      <c r="N152" s="0" t="str">
        <f aca="false">IF('ISP- Board '!$D$1,(SUMIF('ISP- Board '!G:G,Bauteile!E152,'ISP- Board '!B:B))*'ISP- Board '!$D$1,"")</f>
        <v/>
      </c>
      <c r="O152" s="0" t="str">
        <f aca="false">IF('Centrale '!$D$1,(SUMIF('Centrale '!G:G,Bauteile!E152,'Centrale '!B:B))*'Centrale '!$D$1,"")</f>
        <v/>
      </c>
      <c r="P152" s="0" t="str">
        <f aca="false">IF('USB 35 '!$D$1,(SUMIF('USB 35 '!G:G,Bauteile!E152,'USB 35 '!B:B))*'USB 35 '!$D$1,"")</f>
        <v/>
      </c>
      <c r="Q152" s="0" t="str">
        <f aca="false">IF('Interface '!$D$1,(SUMIF('Interface '!G:G,Bauteile!E152,'Interface '!B:B))*'Interface '!$D$1,"")</f>
        <v/>
      </c>
      <c r="R152" s="0" t="str">
        <f aca="false">IF('Con 888 '!$D$1,(SUMIF('Con 888 '!G:G,Bauteile!E152,'Con 888 '!B:B))*'Con 888 '!$D$1,"")</f>
        <v/>
      </c>
      <c r="S152" s="0" t="str">
        <f aca="false">IF('booster_adapter '!$D$1,(SUMIF('booster_adapter '!G:G,Bauteile!E152,'booster_adapter '!B:B))*'booster_adapter '!$D$1,"")</f>
        <v/>
      </c>
      <c r="T152" s="0" t="str">
        <f aca="false">IF('Booster '!$D$1,(SUMIF('Booster '!G:G,Bauteile!E152,'Booster '!B:B))*'Booster '!$D$1,"")</f>
        <v/>
      </c>
      <c r="U152" s="0" t="str">
        <f aca="false">IF('Elko-Siebung '!$D$1,(SUMIF('Elko-Siebung '!G:G,Bauteile!E152,'Elko-Siebung '!B:B))*'Elko-Siebung '!$D$1,"")</f>
        <v/>
      </c>
      <c r="V152" s="0" t="str">
        <f aca="false">IF('Datagen '!$D$1&gt;0,(SUMIF('Datagen '!G:G,Bauteile!E152,'Datagen '!B:B))*'Datagen '!$D$1,"")</f>
        <v/>
      </c>
      <c r="W152" s="0" t="str">
        <f aca="false">IF('Fahrpult '!$D$1&gt;0,(SUMIF('Fahrpult '!G:G,Bauteile!E152,'Fahrpult '!B:B))*'Fahrpult '!$D$1,"")</f>
        <v/>
      </c>
      <c r="X152" s="0" t="str">
        <f aca="false">IF('Verwalter '!$D$1&lt;&gt;0,(SUMIF('Verwalter '!G:G,Bauteile!E152,'Verwalter '!B:B))*'Verwalter '!$D$1,"")</f>
        <v/>
      </c>
      <c r="Y152" s="0" t="str">
        <f aca="false">IF('ISP - Dongle '!$D$1&lt;&gt;0,(SUMIF('ISP - Dongle '!G:G,Bauteile!E152,'ISP - Dongle '!B:B))*'ISP - Dongle '!$D$1,"")</f>
        <v/>
      </c>
      <c r="Z152" s="0" t="str">
        <f aca="false">IF('dekoder_FET_SMD '!$D$1&lt;&gt;0,(SUMIF('dekoder_FET_SMD '!G:G,Bauteile!E152,'dekoder_FET_SMD '!B:B))*'dekoder_FET_SMD '!$D$1,"")</f>
        <v/>
      </c>
      <c r="AA152" s="0" t="str">
        <f aca="false">IF('dekoder-servo '!$D$1&lt;&gt;0,(SUMIF('dekoder-servo '!G:G,Bauteile!E152,'dekoder-servo '!B:B))*'dekoder-servo '!$D$1,"")</f>
        <v/>
      </c>
      <c r="AB152" s="0" t="str">
        <f aca="false">IF('dekoder_uln '!$D$1&lt;&gt;0,(SUMIF('dekoder_uln '!G:G,Bauteile!E152,'dekoder_uln '!B:B))*'dekoder_uln '!$D$1,"")</f>
        <v/>
      </c>
      <c r="AC152" s="0" t="str">
        <f aca="false">IF('enkoder_8 '!$D$1&lt;&gt;0,(SUMIF('enkoder_8 '!G:G,Bauteile!E152,'enkoder_8 '!B:B))*'enkoder_8 '!$D$1,"")</f>
        <v/>
      </c>
      <c r="AD152" s="0" t="str">
        <f aca="false">IF('enkoder_24 '!$D$1&lt;&gt;0,(SUMIF('enkoder_24 '!G:G,Bauteile!E152,'enkoder_24 '!B:B))*'enkoder_24 '!$D$1,"")</f>
        <v/>
      </c>
      <c r="AE152" s="0" t="str">
        <f aca="false">IF(SUM(N152:AD152)&lt;&gt;0,SUM(N152:AD152),"")</f>
        <v/>
      </c>
    </row>
    <row r="153" customFormat="false" ht="12.75" hidden="true" customHeight="false" outlineLevel="0" collapsed="false">
      <c r="A153" s="105" t="s">
        <v>86</v>
      </c>
      <c r="B153" s="105" t="s">
        <v>239</v>
      </c>
      <c r="C153" s="105" t="s">
        <v>210</v>
      </c>
      <c r="D153" s="105" t="s">
        <v>27</v>
      </c>
      <c r="E153" s="105" t="s">
        <v>240</v>
      </c>
      <c r="F153" s="106" t="n">
        <v>0.1</v>
      </c>
      <c r="G153" s="107"/>
      <c r="H153" s="108" t="str">
        <f aca="false">AE153</f>
        <v/>
      </c>
      <c r="I153" s="109" t="str">
        <f aca="false">IF(H153&lt;&gt;"",H153*F153,"")</f>
        <v/>
      </c>
      <c r="N153" s="0" t="str">
        <f aca="false">IF('ISP- Board '!$D$1,(SUMIF('ISP- Board '!G:G,Bauteile!E153,'ISP- Board '!B:B))*'ISP- Board '!$D$1,"")</f>
        <v/>
      </c>
      <c r="O153" s="0" t="str">
        <f aca="false">IF('Centrale '!$D$1,(SUMIF('Centrale '!G:G,Bauteile!E153,'Centrale '!B:B))*'Centrale '!$D$1,"")</f>
        <v/>
      </c>
      <c r="P153" s="0" t="str">
        <f aca="false">IF('USB 35 '!$D$1,(SUMIF('USB 35 '!G:G,Bauteile!E153,'USB 35 '!B:B))*'USB 35 '!$D$1,"")</f>
        <v/>
      </c>
      <c r="Q153" s="0" t="str">
        <f aca="false">IF('Interface '!$D$1,(SUMIF('Interface '!G:G,Bauteile!E153,'Interface '!B:B))*'Interface '!$D$1,"")</f>
        <v/>
      </c>
      <c r="R153" s="0" t="str">
        <f aca="false">IF('Con 888 '!$D$1,(SUMIF('Con 888 '!G:G,Bauteile!E153,'Con 888 '!B:B))*'Con 888 '!$D$1,"")</f>
        <v/>
      </c>
      <c r="S153" s="0" t="str">
        <f aca="false">IF('booster_adapter '!$D$1,(SUMIF('booster_adapter '!G:G,Bauteile!E153,'booster_adapter '!B:B))*'booster_adapter '!$D$1,"")</f>
        <v/>
      </c>
      <c r="T153" s="0" t="str">
        <f aca="false">IF('Booster '!$D$1,(SUMIF('Booster '!G:G,Bauteile!E153,'Booster '!B:B))*'Booster '!$D$1,"")</f>
        <v/>
      </c>
      <c r="U153" s="0" t="str">
        <f aca="false">IF('Elko-Siebung '!$D$1,(SUMIF('Elko-Siebung '!G:G,Bauteile!E153,'Elko-Siebung '!B:B))*'Elko-Siebung '!$D$1,"")</f>
        <v/>
      </c>
      <c r="V153" s="0" t="str">
        <f aca="false">IF('Datagen '!$D$1&gt;0,(SUMIF('Datagen '!G:G,Bauteile!E153,'Datagen '!B:B))*'Datagen '!$D$1,"")</f>
        <v/>
      </c>
      <c r="W153" s="0" t="str">
        <f aca="false">IF('Fahrpult '!$D$1&gt;0,(SUMIF('Fahrpult '!G:G,Bauteile!E153,'Fahrpult '!B:B))*'Fahrpult '!$D$1,"")</f>
        <v/>
      </c>
      <c r="X153" s="0" t="str">
        <f aca="false">IF('Verwalter '!$D$1&lt;&gt;0,(SUMIF('Verwalter '!G:G,Bauteile!E153,'Verwalter '!B:B))*'Verwalter '!$D$1,"")</f>
        <v/>
      </c>
      <c r="Y153" s="0" t="str">
        <f aca="false">IF('ISP - Dongle '!$D$1&lt;&gt;0,(SUMIF('ISP - Dongle '!G:G,Bauteile!E153,'ISP - Dongle '!B:B))*'ISP - Dongle '!$D$1,"")</f>
        <v/>
      </c>
      <c r="Z153" s="0" t="str">
        <f aca="false">IF('dekoder_FET_SMD '!$D$1&lt;&gt;0,(SUMIF('dekoder_FET_SMD '!G:G,Bauteile!E153,'dekoder_FET_SMD '!B:B))*'dekoder_FET_SMD '!$D$1,"")</f>
        <v/>
      </c>
      <c r="AA153" s="0" t="str">
        <f aca="false">IF('dekoder-servo '!$D$1&lt;&gt;0,(SUMIF('dekoder-servo '!G:G,Bauteile!E153,'dekoder-servo '!B:B))*'dekoder-servo '!$D$1,"")</f>
        <v/>
      </c>
      <c r="AB153" s="0" t="str">
        <f aca="false">IF('dekoder_uln '!$D$1&lt;&gt;0,(SUMIF('dekoder_uln '!G:G,Bauteile!E153,'dekoder_uln '!B:B))*'dekoder_uln '!$D$1,"")</f>
        <v/>
      </c>
      <c r="AC153" s="0" t="str">
        <f aca="false">IF('enkoder_8 '!$D$1&lt;&gt;0,(SUMIF('enkoder_8 '!G:G,Bauteile!E153,'enkoder_8 '!B:B))*'enkoder_8 '!$D$1,"")</f>
        <v/>
      </c>
      <c r="AD153" s="0" t="str">
        <f aca="false">IF('enkoder_24 '!$D$1&lt;&gt;0,(SUMIF('enkoder_24 '!G:G,Bauteile!E153,'enkoder_24 '!B:B))*'enkoder_24 '!$D$1,"")</f>
        <v/>
      </c>
      <c r="AE153" s="0" t="str">
        <f aca="false">IF(SUM(N153:AD153)&lt;&gt;0,SUM(N153:AD153),"")</f>
        <v/>
      </c>
    </row>
    <row r="154" customFormat="false" ht="12.75" hidden="true" customHeight="false" outlineLevel="0" collapsed="false">
      <c r="A154" s="105" t="s">
        <v>86</v>
      </c>
      <c r="B154" s="105" t="s">
        <v>230</v>
      </c>
      <c r="C154" s="105" t="s">
        <v>210</v>
      </c>
      <c r="D154" s="105" t="s">
        <v>27</v>
      </c>
      <c r="E154" s="105" t="s">
        <v>231</v>
      </c>
      <c r="F154" s="106" t="n">
        <v>0.1</v>
      </c>
      <c r="G154" s="107"/>
      <c r="H154" s="108" t="str">
        <f aca="false">AE154</f>
        <v/>
      </c>
      <c r="I154" s="109" t="str">
        <f aca="false">IF(H154&lt;&gt;"",H154*F154,"")</f>
        <v/>
      </c>
      <c r="N154" s="0" t="str">
        <f aca="false">IF('ISP- Board '!$D$1,(SUMIF('ISP- Board '!G:G,Bauteile!E154,'ISP- Board '!B:B))*'ISP- Board '!$D$1,"")</f>
        <v/>
      </c>
      <c r="O154" s="0" t="str">
        <f aca="false">IF('Centrale '!$D$1,(SUMIF('Centrale '!G:G,Bauteile!E154,'Centrale '!B:B))*'Centrale '!$D$1,"")</f>
        <v/>
      </c>
      <c r="P154" s="0" t="str">
        <f aca="false">IF('USB 35 '!$D$1,(SUMIF('USB 35 '!G:G,Bauteile!E154,'USB 35 '!B:B))*'USB 35 '!$D$1,"")</f>
        <v/>
      </c>
      <c r="Q154" s="0" t="str">
        <f aca="false">IF('Interface '!$D$1,(SUMIF('Interface '!G:G,Bauteile!E154,'Interface '!B:B))*'Interface '!$D$1,"")</f>
        <v/>
      </c>
      <c r="R154" s="0" t="str">
        <f aca="false">IF('Con 888 '!$D$1,(SUMIF('Con 888 '!G:G,Bauteile!E154,'Con 888 '!B:B))*'Con 888 '!$D$1,"")</f>
        <v/>
      </c>
      <c r="S154" s="0" t="str">
        <f aca="false">IF('booster_adapter '!$D$1,(SUMIF('booster_adapter '!G:G,Bauteile!E154,'booster_adapter '!B:B))*'booster_adapter '!$D$1,"")</f>
        <v/>
      </c>
      <c r="T154" s="0" t="str">
        <f aca="false">IF('Booster '!$D$1,(SUMIF('Booster '!G:G,Bauteile!E154,'Booster '!B:B))*'Booster '!$D$1,"")</f>
        <v/>
      </c>
      <c r="U154" s="0" t="str">
        <f aca="false">IF('Elko-Siebung '!$D$1,(SUMIF('Elko-Siebung '!G:G,Bauteile!E154,'Elko-Siebung '!B:B))*'Elko-Siebung '!$D$1,"")</f>
        <v/>
      </c>
      <c r="V154" s="0" t="str">
        <f aca="false">IF('Datagen '!$D$1&gt;0,(SUMIF('Datagen '!G:G,Bauteile!E154,'Datagen '!B:B))*'Datagen '!$D$1,"")</f>
        <v/>
      </c>
      <c r="W154" s="0" t="str">
        <f aca="false">IF('Fahrpult '!$D$1&gt;0,(SUMIF('Fahrpult '!G:G,Bauteile!E154,'Fahrpult '!B:B))*'Fahrpult '!$D$1,"")</f>
        <v/>
      </c>
      <c r="X154" s="0" t="str">
        <f aca="false">IF('Verwalter '!$D$1&lt;&gt;0,(SUMIF('Verwalter '!G:G,Bauteile!E154,'Verwalter '!B:B))*'Verwalter '!$D$1,"")</f>
        <v/>
      </c>
      <c r="Y154" s="0" t="str">
        <f aca="false">IF('ISP - Dongle '!$D$1&lt;&gt;0,(SUMIF('ISP - Dongle '!G:G,Bauteile!E154,'ISP - Dongle '!B:B))*'ISP - Dongle '!$D$1,"")</f>
        <v/>
      </c>
      <c r="Z154" s="0" t="str">
        <f aca="false">IF('dekoder_FET_SMD '!$D$1&lt;&gt;0,(SUMIF('dekoder_FET_SMD '!G:G,Bauteile!E154,'dekoder_FET_SMD '!B:B))*'dekoder_FET_SMD '!$D$1,"")</f>
        <v/>
      </c>
      <c r="AA154" s="0" t="str">
        <f aca="false">IF('dekoder-servo '!$D$1&lt;&gt;0,(SUMIF('dekoder-servo '!G:G,Bauteile!E154,'dekoder-servo '!B:B))*'dekoder-servo '!$D$1,"")</f>
        <v/>
      </c>
      <c r="AB154" s="0" t="str">
        <f aca="false">IF('dekoder_uln '!$D$1&lt;&gt;0,(SUMIF('dekoder_uln '!G:G,Bauteile!E154,'dekoder_uln '!B:B))*'dekoder_uln '!$D$1,"")</f>
        <v/>
      </c>
      <c r="AC154" s="0" t="str">
        <f aca="false">IF('enkoder_8 '!$D$1&lt;&gt;0,(SUMIF('enkoder_8 '!G:G,Bauteile!E154,'enkoder_8 '!B:B))*'enkoder_8 '!$D$1,"")</f>
        <v/>
      </c>
      <c r="AD154" s="0" t="str">
        <f aca="false">IF('enkoder_24 '!$D$1&lt;&gt;0,(SUMIF('enkoder_24 '!G:G,Bauteile!E154,'enkoder_24 '!B:B))*'enkoder_24 '!$D$1,"")</f>
        <v/>
      </c>
      <c r="AE154" s="0" t="str">
        <f aca="false">IF(SUM(N154:AD154)&lt;&gt;0,SUM(N154:AD154),"")</f>
        <v/>
      </c>
    </row>
    <row r="155" customFormat="false" ht="12.75" hidden="true" customHeight="false" outlineLevel="0" collapsed="false">
      <c r="A155" s="105" t="s">
        <v>86</v>
      </c>
      <c r="B155" s="105" t="s">
        <v>236</v>
      </c>
      <c r="C155" s="105" t="s">
        <v>210</v>
      </c>
      <c r="D155" s="105" t="s">
        <v>27</v>
      </c>
      <c r="E155" s="105" t="s">
        <v>237</v>
      </c>
      <c r="F155" s="106" t="n">
        <v>0.1</v>
      </c>
      <c r="G155" s="107"/>
      <c r="H155" s="108" t="str">
        <f aca="false">AE155</f>
        <v/>
      </c>
      <c r="I155" s="109" t="str">
        <f aca="false">IF(H155&lt;&gt;"",H155*F155,"")</f>
        <v/>
      </c>
      <c r="N155" s="0" t="str">
        <f aca="false">IF('ISP- Board '!$D$1,(SUMIF('ISP- Board '!G:G,Bauteile!E155,'ISP- Board '!B:B))*'ISP- Board '!$D$1,"")</f>
        <v/>
      </c>
      <c r="O155" s="0" t="str">
        <f aca="false">IF('Centrale '!$D$1,(SUMIF('Centrale '!G:G,Bauteile!E155,'Centrale '!B:B))*'Centrale '!$D$1,"")</f>
        <v/>
      </c>
      <c r="P155" s="0" t="str">
        <f aca="false">IF('USB 35 '!$D$1,(SUMIF('USB 35 '!G:G,Bauteile!E155,'USB 35 '!B:B))*'USB 35 '!$D$1,"")</f>
        <v/>
      </c>
      <c r="Q155" s="0" t="str">
        <f aca="false">IF('Interface '!$D$1,(SUMIF('Interface '!G:G,Bauteile!E155,'Interface '!B:B))*'Interface '!$D$1,"")</f>
        <v/>
      </c>
      <c r="R155" s="0" t="str">
        <f aca="false">IF('Con 888 '!$D$1,(SUMIF('Con 888 '!G:G,Bauteile!E155,'Con 888 '!B:B))*'Con 888 '!$D$1,"")</f>
        <v/>
      </c>
      <c r="S155" s="0" t="str">
        <f aca="false">IF('booster_adapter '!$D$1,(SUMIF('booster_adapter '!G:G,Bauteile!E155,'booster_adapter '!B:B))*'booster_adapter '!$D$1,"")</f>
        <v/>
      </c>
      <c r="T155" s="0" t="str">
        <f aca="false">IF('Booster '!$D$1,(SUMIF('Booster '!G:G,Bauteile!E155,'Booster '!B:B))*'Booster '!$D$1,"")</f>
        <v/>
      </c>
      <c r="U155" s="0" t="str">
        <f aca="false">IF('Elko-Siebung '!$D$1,(SUMIF('Elko-Siebung '!G:G,Bauteile!E155,'Elko-Siebung '!B:B))*'Elko-Siebung '!$D$1,"")</f>
        <v/>
      </c>
      <c r="V155" s="0" t="str">
        <f aca="false">IF('Datagen '!$D$1&gt;0,(SUMIF('Datagen '!G:G,Bauteile!E155,'Datagen '!B:B))*'Datagen '!$D$1,"")</f>
        <v/>
      </c>
      <c r="W155" s="0" t="str">
        <f aca="false">IF('Fahrpult '!$D$1&gt;0,(SUMIF('Fahrpult '!G:G,Bauteile!E155,'Fahrpult '!B:B))*'Fahrpult '!$D$1,"")</f>
        <v/>
      </c>
      <c r="X155" s="0" t="str">
        <f aca="false">IF('Verwalter '!$D$1&lt;&gt;0,(SUMIF('Verwalter '!G:G,Bauteile!E155,'Verwalter '!B:B))*'Verwalter '!$D$1,"")</f>
        <v/>
      </c>
      <c r="Y155" s="0" t="str">
        <f aca="false">IF('ISP - Dongle '!$D$1&lt;&gt;0,(SUMIF('ISP - Dongle '!G:G,Bauteile!E155,'ISP - Dongle '!B:B))*'ISP - Dongle '!$D$1,"")</f>
        <v/>
      </c>
      <c r="Z155" s="0" t="str">
        <f aca="false">IF('dekoder_FET_SMD '!$D$1&lt;&gt;0,(SUMIF('dekoder_FET_SMD '!G:G,Bauteile!E155,'dekoder_FET_SMD '!B:B))*'dekoder_FET_SMD '!$D$1,"")</f>
        <v/>
      </c>
      <c r="AA155" s="0" t="str">
        <f aca="false">IF('dekoder-servo '!$D$1&lt;&gt;0,(SUMIF('dekoder-servo '!G:G,Bauteile!E155,'dekoder-servo '!B:B))*'dekoder-servo '!$D$1,"")</f>
        <v/>
      </c>
      <c r="AB155" s="0" t="str">
        <f aca="false">IF('dekoder_uln '!$D$1&lt;&gt;0,(SUMIF('dekoder_uln '!G:G,Bauteile!E155,'dekoder_uln '!B:B))*'dekoder_uln '!$D$1,"")</f>
        <v/>
      </c>
      <c r="AC155" s="0" t="str">
        <f aca="false">IF('enkoder_8 '!$D$1&lt;&gt;0,(SUMIF('enkoder_8 '!G:G,Bauteile!E155,'enkoder_8 '!B:B))*'enkoder_8 '!$D$1,"")</f>
        <v/>
      </c>
      <c r="AD155" s="0" t="str">
        <f aca="false">IF('enkoder_24 '!$D$1&lt;&gt;0,(SUMIF('enkoder_24 '!G:G,Bauteile!E155,'enkoder_24 '!B:B))*'enkoder_24 '!$D$1,"")</f>
        <v/>
      </c>
      <c r="AE155" s="0" t="str">
        <f aca="false">IF(SUM(N155:AD155)&lt;&gt;0,SUM(N155:AD155),"")</f>
        <v/>
      </c>
    </row>
    <row r="156" customFormat="false" ht="12.75" hidden="true" customHeight="false" outlineLevel="0" collapsed="false">
      <c r="A156" s="105" t="s">
        <v>312</v>
      </c>
      <c r="B156" s="105" t="s">
        <v>313</v>
      </c>
      <c r="C156" s="105" t="s">
        <v>310</v>
      </c>
      <c r="D156" s="105" t="s">
        <v>27</v>
      </c>
      <c r="E156" s="105" t="s">
        <v>314</v>
      </c>
      <c r="F156" s="106" t="n">
        <v>0.03</v>
      </c>
      <c r="G156" s="107"/>
      <c r="H156" s="108" t="str">
        <f aca="false">AE156</f>
        <v/>
      </c>
      <c r="I156" s="109" t="str">
        <f aca="false">IF(H156&lt;&gt;"",H156*F156,"")</f>
        <v/>
      </c>
      <c r="N156" s="0" t="str">
        <f aca="false">IF('ISP- Board '!$D$1,(SUMIF('ISP- Board '!G:G,Bauteile!E156,'ISP- Board '!B:B))*'ISP- Board '!$D$1,"")</f>
        <v/>
      </c>
      <c r="O156" s="0" t="str">
        <f aca="false">IF('Centrale '!$D$1,(SUMIF('Centrale '!G:G,Bauteile!E156,'Centrale '!B:B))*'Centrale '!$D$1,"")</f>
        <v/>
      </c>
      <c r="P156" s="0" t="str">
        <f aca="false">IF('USB 35 '!$D$1,(SUMIF('USB 35 '!G:G,Bauteile!E156,'USB 35 '!B:B))*'USB 35 '!$D$1,"")</f>
        <v/>
      </c>
      <c r="Q156" s="0" t="str">
        <f aca="false">IF('Interface '!$D$1,(SUMIF('Interface '!G:G,Bauteile!E156,'Interface '!B:B))*'Interface '!$D$1,"")</f>
        <v/>
      </c>
      <c r="R156" s="0" t="str">
        <f aca="false">IF('Con 888 '!$D$1,(SUMIF('Con 888 '!G:G,Bauteile!E156,'Con 888 '!B:B))*'Con 888 '!$D$1,"")</f>
        <v/>
      </c>
      <c r="S156" s="0" t="str">
        <f aca="false">IF('booster_adapter '!$D$1,(SUMIF('booster_adapter '!G:G,Bauteile!E156,'booster_adapter '!B:B))*'booster_adapter '!$D$1,"")</f>
        <v/>
      </c>
      <c r="T156" s="0" t="str">
        <f aca="false">IF('Booster '!$D$1,(SUMIF('Booster '!G:G,Bauteile!E156,'Booster '!B:B))*'Booster '!$D$1,"")</f>
        <v/>
      </c>
      <c r="U156" s="0" t="str">
        <f aca="false">IF('Elko-Siebung '!$D$1,(SUMIF('Elko-Siebung '!G:G,Bauteile!E156,'Elko-Siebung '!B:B))*'Elko-Siebung '!$D$1,"")</f>
        <v/>
      </c>
      <c r="V156" s="0" t="str">
        <f aca="false">IF('Datagen '!$D$1&gt;0,(SUMIF('Datagen '!G:G,Bauteile!E156,'Datagen '!B:B))*'Datagen '!$D$1,"")</f>
        <v/>
      </c>
      <c r="W156" s="0" t="str">
        <f aca="false">IF('Fahrpult '!$D$1&gt;0,(SUMIF('Fahrpult '!G:G,Bauteile!E156,'Fahrpult '!B:B))*'Fahrpult '!$D$1,"")</f>
        <v/>
      </c>
      <c r="X156" s="0" t="str">
        <f aca="false">IF('Verwalter '!$D$1&lt;&gt;0,(SUMIF('Verwalter '!G:G,Bauteile!E156,'Verwalter '!B:B))*'Verwalter '!$D$1,"")</f>
        <v/>
      </c>
      <c r="Y156" s="0" t="str">
        <f aca="false">IF('ISP - Dongle '!$D$1&lt;&gt;0,(SUMIF('ISP - Dongle '!G:G,Bauteile!E156,'ISP - Dongle '!B:B))*'ISP - Dongle '!$D$1,"")</f>
        <v/>
      </c>
      <c r="Z156" s="0" t="str">
        <f aca="false">IF('dekoder_FET_SMD '!$D$1&lt;&gt;0,(SUMIF('dekoder_FET_SMD '!G:G,Bauteile!E156,'dekoder_FET_SMD '!B:B))*'dekoder_FET_SMD '!$D$1,"")</f>
        <v/>
      </c>
      <c r="AA156" s="0" t="str">
        <f aca="false">IF('dekoder-servo '!$D$1&lt;&gt;0,(SUMIF('dekoder-servo '!G:G,Bauteile!E156,'dekoder-servo '!B:B))*'dekoder-servo '!$D$1,"")</f>
        <v/>
      </c>
      <c r="AB156" s="0" t="str">
        <f aca="false">IF('dekoder_uln '!$D$1&lt;&gt;0,(SUMIF('dekoder_uln '!G:G,Bauteile!E156,'dekoder_uln '!B:B))*'dekoder_uln '!$D$1,"")</f>
        <v/>
      </c>
      <c r="AC156" s="0" t="str">
        <f aca="false">IF('enkoder_8 '!$D$1&lt;&gt;0,(SUMIF('enkoder_8 '!G:G,Bauteile!E156,'enkoder_8 '!B:B))*'enkoder_8 '!$D$1,"")</f>
        <v/>
      </c>
      <c r="AD156" s="0" t="str">
        <f aca="false">IF('enkoder_24 '!$D$1&lt;&gt;0,(SUMIF('enkoder_24 '!G:G,Bauteile!E156,'enkoder_24 '!B:B))*'enkoder_24 '!$D$1,"")</f>
        <v/>
      </c>
      <c r="AE156" s="0" t="str">
        <f aca="false">IF(SUM(N156:AD156)&lt;&gt;0,SUM(N156:AD156),"")</f>
        <v/>
      </c>
    </row>
    <row r="157" customFormat="false" ht="12.75" hidden="true" customHeight="false" outlineLevel="0" collapsed="false">
      <c r="A157" s="105" t="s">
        <v>415</v>
      </c>
      <c r="B157" s="105" t="s">
        <v>416</v>
      </c>
      <c r="C157" s="105" t="s">
        <v>310</v>
      </c>
      <c r="D157" s="105" t="s">
        <v>27</v>
      </c>
      <c r="E157" s="105" t="s">
        <v>417</v>
      </c>
      <c r="F157" s="117" t="n">
        <v>0.03</v>
      </c>
      <c r="G157" s="118"/>
      <c r="H157" s="108" t="str">
        <f aca="false">AE157</f>
        <v/>
      </c>
      <c r="I157" s="109" t="str">
        <f aca="false">IF(H157&lt;&gt;"",H157*F157,"")</f>
        <v/>
      </c>
      <c r="N157" s="0" t="str">
        <f aca="false">IF('ISP- Board '!$D$1,(SUMIF('ISP- Board '!G:G,Bauteile!E157,'ISP- Board '!B:B))*'ISP- Board '!$D$1,"")</f>
        <v/>
      </c>
      <c r="O157" s="0" t="str">
        <f aca="false">IF('Centrale '!$D$1,(SUMIF('Centrale '!G:G,Bauteile!E157,'Centrale '!B:B))*'Centrale '!$D$1,"")</f>
        <v/>
      </c>
      <c r="P157" s="0" t="str">
        <f aca="false">IF('USB 35 '!$D$1,(SUMIF('USB 35 '!G:G,Bauteile!E157,'USB 35 '!B:B))*'USB 35 '!$D$1,"")</f>
        <v/>
      </c>
      <c r="Q157" s="0" t="str">
        <f aca="false">IF('Interface '!$D$1,(SUMIF('Interface '!G:G,Bauteile!E157,'Interface '!B:B))*'Interface '!$D$1,"")</f>
        <v/>
      </c>
      <c r="R157" s="0" t="str">
        <f aca="false">IF('Con 888 '!$D$1,(SUMIF('Con 888 '!G:G,Bauteile!E157,'Con 888 '!B:B))*'Con 888 '!$D$1,"")</f>
        <v/>
      </c>
      <c r="S157" s="0" t="str">
        <f aca="false">IF('booster_adapter '!$D$1,(SUMIF('booster_adapter '!G:G,Bauteile!E157,'booster_adapter '!B:B))*'booster_adapter '!$D$1,"")</f>
        <v/>
      </c>
      <c r="T157" s="0" t="str">
        <f aca="false">IF('Booster '!$D$1,(SUMIF('Booster '!G:G,Bauteile!E157,'Booster '!B:B))*'Booster '!$D$1,"")</f>
        <v/>
      </c>
      <c r="U157" s="0" t="str">
        <f aca="false">IF('Elko-Siebung '!$D$1,(SUMIF('Elko-Siebung '!G:G,Bauteile!E157,'Elko-Siebung '!B:B))*'Elko-Siebung '!$D$1,"")</f>
        <v/>
      </c>
      <c r="V157" s="0" t="str">
        <f aca="false">IF('Datagen '!$D$1&gt;0,(SUMIF('Datagen '!G:G,Bauteile!E157,'Datagen '!B:B))*'Datagen '!$D$1,"")</f>
        <v/>
      </c>
      <c r="W157" s="0" t="str">
        <f aca="false">IF('Fahrpult '!$D$1&gt;0,(SUMIF('Fahrpult '!G:G,Bauteile!E157,'Fahrpult '!B:B))*'Fahrpult '!$D$1,"")</f>
        <v/>
      </c>
      <c r="X157" s="0" t="str">
        <f aca="false">IF('Verwalter '!$D$1&lt;&gt;0,(SUMIF('Verwalter '!G:G,Bauteile!E157,'Verwalter '!B:B))*'Verwalter '!$D$1,"")</f>
        <v/>
      </c>
      <c r="Y157" s="0" t="str">
        <f aca="false">IF('ISP - Dongle '!$D$1&lt;&gt;0,(SUMIF('ISP - Dongle '!G:G,Bauteile!E157,'ISP - Dongle '!B:B))*'ISP - Dongle '!$D$1,"")</f>
        <v/>
      </c>
      <c r="Z157" s="0" t="str">
        <f aca="false">IF('dekoder_FET_SMD '!$D$1&lt;&gt;0,(SUMIF('dekoder_FET_SMD '!G:G,Bauteile!E157,'dekoder_FET_SMD '!B:B))*'dekoder_FET_SMD '!$D$1,"")</f>
        <v/>
      </c>
      <c r="AA157" s="0" t="str">
        <f aca="false">IF('dekoder-servo '!$D$1&lt;&gt;0,(SUMIF('dekoder-servo '!G:G,Bauteile!E157,'dekoder-servo '!B:B))*'dekoder-servo '!$D$1,"")</f>
        <v/>
      </c>
      <c r="AB157" s="0" t="str">
        <f aca="false">IF('dekoder_uln '!$D$1&lt;&gt;0,(SUMIF('dekoder_uln '!G:G,Bauteile!E157,'dekoder_uln '!B:B))*'dekoder_uln '!$D$1,"")</f>
        <v/>
      </c>
      <c r="AC157" s="0" t="str">
        <f aca="false">IF('enkoder_8 '!$D$1&lt;&gt;0,(SUMIF('enkoder_8 '!G:G,Bauteile!E157,'enkoder_8 '!B:B))*'enkoder_8 '!$D$1,"")</f>
        <v/>
      </c>
      <c r="AD157" s="0" t="str">
        <f aca="false">IF('enkoder_24 '!$D$1&lt;&gt;0,(SUMIF('enkoder_24 '!G:G,Bauteile!E157,'enkoder_24 '!B:B))*'enkoder_24 '!$D$1,"")</f>
        <v/>
      </c>
      <c r="AE157" s="0" t="str">
        <f aca="false">IF(SUM(N157:AD157)&lt;&gt;0,SUM(N157:AD157),"")</f>
        <v/>
      </c>
    </row>
    <row r="158" customFormat="false" ht="12.75" hidden="true" customHeight="false" outlineLevel="0" collapsed="false">
      <c r="A158" s="105" t="s">
        <v>5</v>
      </c>
      <c r="B158" s="105"/>
      <c r="C158" s="105"/>
      <c r="D158" s="105" t="s">
        <v>27</v>
      </c>
      <c r="E158" s="105" t="s">
        <v>755</v>
      </c>
      <c r="F158" s="117" t="n">
        <v>18.45</v>
      </c>
      <c r="G158" s="118"/>
      <c r="H158" s="108" t="str">
        <f aca="false">AE158</f>
        <v/>
      </c>
      <c r="I158" s="109" t="str">
        <f aca="false">IF(H158&lt;&gt;"",H158*F158,"")</f>
        <v/>
      </c>
      <c r="N158" s="0" t="str">
        <f aca="false">IF('ISP- Board '!$D$1,(SUMIF('ISP- Board '!G:G,Bauteile!E158,'ISP- Board '!B:B))*'ISP- Board '!$D$1,"")</f>
        <v/>
      </c>
      <c r="O158" s="0" t="str">
        <f aca="false">IF('Centrale '!$D$1,(SUMIF('Centrale '!G:G,Bauteile!E158,'Centrale '!B:B))*'Centrale '!$D$1,"")</f>
        <v/>
      </c>
      <c r="P158" s="0" t="str">
        <f aca="false">IF('USB 35 '!$D$1,(SUMIF('USB 35 '!G:G,Bauteile!E158,'USB 35 '!B:B))*'USB 35 '!$D$1,"")</f>
        <v/>
      </c>
      <c r="Q158" s="0" t="str">
        <f aca="false">IF('Interface '!$D$1,(SUMIF('Interface '!G:G,Bauteile!E158,'Interface '!B:B))*'Interface '!$D$1,"")</f>
        <v/>
      </c>
      <c r="R158" s="0" t="str">
        <f aca="false">IF('Con 888 '!$D$1,(SUMIF('Con 888 '!G:G,Bauteile!E158,'Con 888 '!B:B))*'Con 888 '!$D$1,"")</f>
        <v/>
      </c>
      <c r="S158" s="0" t="str">
        <f aca="false">IF('booster_adapter '!$D$1,(SUMIF('booster_adapter '!G:G,Bauteile!E158,'booster_adapter '!B:B))*'booster_adapter '!$D$1,"")</f>
        <v/>
      </c>
      <c r="T158" s="0" t="str">
        <f aca="false">IF('Booster '!$D$1,(SUMIF('Booster '!G:G,Bauteile!E158,'Booster '!B:B))*'Booster '!$D$1,"")</f>
        <v/>
      </c>
      <c r="U158" s="0" t="str">
        <f aca="false">IF('Elko-Siebung '!$D$1,(SUMIF('Elko-Siebung '!G:G,Bauteile!E158,'Elko-Siebung '!B:B))*'Elko-Siebung '!$D$1,"")</f>
        <v/>
      </c>
      <c r="V158" s="0" t="str">
        <f aca="false">IF('Datagen '!$D$1&gt;0,(SUMIF('Datagen '!G:G,Bauteile!E158,'Datagen '!B:B))*'Datagen '!$D$1,"")</f>
        <v/>
      </c>
      <c r="W158" s="0" t="str">
        <f aca="false">IF('Fahrpult '!$D$1&gt;0,(SUMIF('Fahrpult '!G:G,Bauteile!E158,'Fahrpult '!B:B))*'Fahrpult '!$D$1,"")</f>
        <v/>
      </c>
      <c r="X158" s="0" t="str">
        <f aca="false">IF('Verwalter '!$D$1&lt;&gt;0,(SUMIF('Verwalter '!G:G,Bauteile!E158,'Verwalter '!B:B))*'Verwalter '!$D$1,"")</f>
        <v/>
      </c>
      <c r="Y158" s="0" t="str">
        <f aca="false">IF('ISP - Dongle '!$D$1&lt;&gt;0,(SUMIF('ISP - Dongle '!G:G,Bauteile!E158,'ISP - Dongle '!B:B))*'ISP - Dongle '!$D$1,"")</f>
        <v/>
      </c>
      <c r="Z158" s="0" t="str">
        <f aca="false">IF('dekoder_FET_SMD '!$D$1&lt;&gt;0,(SUMIF('dekoder_FET_SMD '!G:G,Bauteile!E158,'dekoder_FET_SMD '!B:B))*'dekoder_FET_SMD '!$D$1,"")</f>
        <v/>
      </c>
      <c r="AA158" s="0" t="str">
        <f aca="false">IF('dekoder-servo '!$D$1&lt;&gt;0,(SUMIF('dekoder-servo '!G:G,Bauteile!E158,'dekoder-servo '!B:B))*'dekoder-servo '!$D$1,"")</f>
        <v/>
      </c>
      <c r="AB158" s="0" t="str">
        <f aca="false">IF('dekoder_uln '!$D$1&lt;&gt;0,(SUMIF('dekoder_uln '!G:G,Bauteile!E158,'dekoder_uln '!B:B))*'dekoder_uln '!$D$1,"")</f>
        <v/>
      </c>
      <c r="AC158" s="0" t="str">
        <f aca="false">IF('enkoder_8 '!$D$1&lt;&gt;0,(SUMIF('enkoder_8 '!G:G,Bauteile!E158,'enkoder_8 '!B:B))*'enkoder_8 '!$D$1,"")</f>
        <v/>
      </c>
      <c r="AD158" s="0" t="str">
        <f aca="false">IF('enkoder_24 '!$D$1&lt;&gt;0,(SUMIF('enkoder_24 '!G:G,Bauteile!E158,'enkoder_24 '!B:B))*'enkoder_24 '!$D$1,"")</f>
        <v/>
      </c>
      <c r="AE158" s="0" t="str">
        <f aca="false">IF(Übersicht!I20=1,Übersicht!I20,"")</f>
        <v/>
      </c>
    </row>
    <row r="159" customFormat="false" ht="12.75" hidden="true" customHeight="false" outlineLevel="0" collapsed="false">
      <c r="F159" s="119"/>
      <c r="H159" s="49" t="str">
        <f aca="false">AE159</f>
        <v/>
      </c>
      <c r="I159" s="120" t="str">
        <f aca="false">IF(H159&lt;&gt;"",H159*F159,"")</f>
        <v/>
      </c>
      <c r="N159" s="0" t="str">
        <f aca="false">IF('ISP- Board '!$D$1,(SUMIF('ISP- Board '!G:G,Bauteile!E159,'ISP- Board '!B:B))*'ISP- Board '!$D$1,"")</f>
        <v/>
      </c>
      <c r="O159" s="0" t="str">
        <f aca="false">IF('Centrale '!$D$1,(SUMIF('Centrale '!G:G,Bauteile!E159,'Centrale '!B:B))*'Centrale '!$D$1,"")</f>
        <v/>
      </c>
      <c r="P159" s="0" t="str">
        <f aca="false">IF('USB 35 '!$D$1,(SUMIF('USB 35 '!G:G,Bauteile!E159,'USB 35 '!B:B))*'USB 35 '!$D$1,"")</f>
        <v/>
      </c>
      <c r="Q159" s="0" t="str">
        <f aca="false">IF('Interface '!$D$1,(SUMIF('Interface '!G:G,Bauteile!E159,'Interface '!B:B))*'Interface '!$D$1,"")</f>
        <v/>
      </c>
      <c r="R159" s="0" t="str">
        <f aca="false">IF('Con 888 '!$D$1,(SUMIF('Con 888 '!G:G,Bauteile!E159,'Con 888 '!B:B))*'Con 888 '!$D$1,"")</f>
        <v/>
      </c>
      <c r="S159" s="0" t="str">
        <f aca="false">IF('booster_adapter '!$D$1,(SUMIF('booster_adapter '!G:G,Bauteile!E159,'booster_adapter '!B:B))*'booster_adapter '!$D$1,"")</f>
        <v/>
      </c>
      <c r="T159" s="0" t="str">
        <f aca="false">IF('Booster '!$D$1,(SUMIF('Booster '!G:G,Bauteile!E159,'Booster '!B:B))*'Booster '!$D$1,"")</f>
        <v/>
      </c>
      <c r="U159" s="0" t="str">
        <f aca="false">IF('Elko-Siebung '!$D$1,(SUMIF('Elko-Siebung '!G:G,Bauteile!E159,'Elko-Siebung '!B:B))*'Elko-Siebung '!$D$1,"")</f>
        <v/>
      </c>
      <c r="V159" s="0" t="str">
        <f aca="false">IF('Datagen '!$D$1&gt;0,(SUMIF('Datagen '!G:G,Bauteile!E159,'Datagen '!B:B))*'Datagen '!$D$1,"")</f>
        <v/>
      </c>
      <c r="W159" s="0" t="str">
        <f aca="false">IF('Fahrpult '!$D$1&gt;0,(SUMIF('Fahrpult '!G:G,Bauteile!E159,'Fahrpult '!B:B))*'Fahrpult '!$D$1,"")</f>
        <v/>
      </c>
      <c r="X159" s="0" t="str">
        <f aca="false">IF('Verwalter '!$D$1&lt;&gt;0,(SUMIF('Verwalter '!G:G,Bauteile!E159,'Verwalter '!B:B))*'Verwalter '!$D$1,"")</f>
        <v/>
      </c>
      <c r="Y159" s="0" t="str">
        <f aca="false">IF('ISP - Dongle '!$D$1&lt;&gt;0,(SUMIF('ISP - Dongle '!G:G,Bauteile!E159,'ISP - Dongle '!B:B))*'ISP - Dongle '!$D$1,"")</f>
        <v/>
      </c>
      <c r="Z159" s="0" t="str">
        <f aca="false">IF('dekoder_FET_SMD '!$D$1&lt;&gt;0,(SUMIF('dekoder_FET_SMD '!G:G,Bauteile!E159,'dekoder_FET_SMD '!B:B))*'dekoder_FET_SMD '!$D$1,"")</f>
        <v/>
      </c>
      <c r="AA159" s="0" t="str">
        <f aca="false">IF('dekoder-servo '!$D$1&lt;&gt;0,(SUMIF('dekoder-servo '!G:G,Bauteile!E159,'dekoder-servo '!B:B))*'dekoder-servo '!$D$1,"")</f>
        <v/>
      </c>
      <c r="AB159" s="0" t="str">
        <f aca="false">IF('dekoder_uln '!$D$1&lt;&gt;0,(SUMIF('dekoder_uln '!G:G,Bauteile!E159,'dekoder_uln '!B:B))*'dekoder_uln '!$D$1,"")</f>
        <v/>
      </c>
      <c r="AC159" s="0" t="str">
        <f aca="false">IF('enkoder_8 '!$D$1&lt;&gt;0,(SUMIF('enkoder_8 '!G:G,Bauteile!E159,'enkoder_8 '!B:B))*'enkoder_8 '!$D$1,"")</f>
        <v/>
      </c>
      <c r="AD159" s="0" t="str">
        <f aca="false">IF('enkoder_24 '!$D$1&lt;&gt;0,(SUMIF('enkoder_24 '!G:G,Bauteile!E159,'enkoder_24 '!B:B))*'enkoder_24 '!$D$1,"")</f>
        <v/>
      </c>
      <c r="AE159" s="0" t="str">
        <f aca="false">IF(SUM(N159:AD159)&lt;&gt;0,SUM(N159:AD159),"")</f>
        <v/>
      </c>
    </row>
    <row r="160" customFormat="false" ht="12.75" hidden="false" customHeight="false" outlineLevel="0" collapsed="false">
      <c r="E160" s="121" t="s">
        <v>756</v>
      </c>
      <c r="H160" s="49" t="n">
        <f aca="false">SUM(H2:H158)</f>
        <v>0</v>
      </c>
      <c r="I160" s="122"/>
      <c r="AE160" s="0" t="str">
        <f aca="false">IF(SUM(N160:AD160)&lt;&gt;0,SUM(N160:AD160),"")</f>
        <v/>
      </c>
    </row>
    <row r="161" customFormat="false" ht="13.5" hidden="false" customHeight="false" outlineLevel="0" collapsed="false">
      <c r="E161" s="121" t="s">
        <v>757</v>
      </c>
      <c r="H161" s="123" t="n">
        <v>1</v>
      </c>
      <c r="I161" s="34" t="n">
        <f aca="false">ROUNDUP(SUM(I2:I159),2)</f>
        <v>0</v>
      </c>
      <c r="AE161" s="0" t="str">
        <f aca="false">IF(SUM(N161:AD161)&lt;&gt;0,SUM(N161:AD161),"")</f>
        <v/>
      </c>
    </row>
    <row r="162" customFormat="false" ht="13.5" hidden="false" customHeight="false" outlineLevel="0" collapsed="false">
      <c r="AE162" s="0" t="str">
        <f aca="false">IF(SUM(N162:AD162)&lt;&gt;0,SUM(N162:AD162),"")</f>
        <v/>
      </c>
    </row>
  </sheetData>
  <autoFilter ref="A1:I161"/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7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35" t="s">
        <v>22</v>
      </c>
    </row>
    <row r="4" customFormat="false" ht="12.75" hidden="false" customHeight="false" outlineLevel="0" collapsed="false">
      <c r="A4" s="50" t="n">
        <v>1</v>
      </c>
      <c r="B4" s="44" t="n">
        <v>4</v>
      </c>
      <c r="C4" s="45" t="s">
        <v>105</v>
      </c>
      <c r="D4" s="45" t="s">
        <v>106</v>
      </c>
      <c r="E4" s="45" t="s">
        <v>40</v>
      </c>
      <c r="F4" s="45" t="s">
        <v>27</v>
      </c>
      <c r="G4" s="45" t="s">
        <v>41</v>
      </c>
      <c r="H4" s="45" t="s">
        <v>107</v>
      </c>
      <c r="I4" s="50"/>
      <c r="J4" s="35" t="n">
        <f aca="false">VLOOKUP(G4,Bauteile!E:F,2,0)</f>
        <v>0.09</v>
      </c>
      <c r="K4" s="35" t="n">
        <f aca="false">J4*B4</f>
        <v>0.36</v>
      </c>
    </row>
    <row r="5" customFormat="false" ht="12.75" hidden="false" customHeight="false" outlineLevel="0" collapsed="false">
      <c r="A5" s="43" t="n">
        <v>2</v>
      </c>
      <c r="B5" s="51" t="n">
        <v>2</v>
      </c>
      <c r="C5" s="46" t="s">
        <v>105</v>
      </c>
      <c r="D5" s="46" t="s">
        <v>108</v>
      </c>
      <c r="E5" s="46" t="s">
        <v>40</v>
      </c>
      <c r="F5" s="46" t="s">
        <v>27</v>
      </c>
      <c r="G5" s="46" t="s">
        <v>109</v>
      </c>
      <c r="H5" s="46" t="s">
        <v>110</v>
      </c>
      <c r="I5" s="43"/>
      <c r="J5" s="35" t="n">
        <f aca="false">VLOOKUP(G5,Bauteile!E:F,2,0)</f>
        <v>0.05</v>
      </c>
      <c r="K5" s="35" t="n">
        <f aca="false">J5*B5</f>
        <v>0.1</v>
      </c>
    </row>
    <row r="6" customFormat="false" ht="12.75" hidden="false" customHeight="false" outlineLevel="0" collapsed="false">
      <c r="A6" s="43" t="n">
        <v>3</v>
      </c>
      <c r="B6" s="51" t="n">
        <v>4</v>
      </c>
      <c r="C6" s="46" t="s">
        <v>111</v>
      </c>
      <c r="D6" s="46" t="s">
        <v>112</v>
      </c>
      <c r="E6" s="46" t="s">
        <v>40</v>
      </c>
      <c r="F6" s="46" t="s">
        <v>27</v>
      </c>
      <c r="G6" s="47" t="s">
        <v>113</v>
      </c>
      <c r="H6" s="46" t="s">
        <v>114</v>
      </c>
      <c r="I6" s="43"/>
      <c r="J6" s="35" t="n">
        <f aca="false">VLOOKUP(G6,Bauteile!E:F,2,0)</f>
        <v>0.08</v>
      </c>
      <c r="K6" s="35" t="n">
        <f aca="false">J6*B6</f>
        <v>0.32</v>
      </c>
    </row>
    <row r="7" customFormat="false" ht="12.75" hidden="false" customHeight="false" outlineLevel="0" collapsed="false">
      <c r="A7" s="43" t="n">
        <v>4</v>
      </c>
      <c r="B7" s="51" t="n">
        <v>1</v>
      </c>
      <c r="C7" s="46" t="s">
        <v>115</v>
      </c>
      <c r="D7" s="46" t="s">
        <v>116</v>
      </c>
      <c r="E7" s="46" t="s">
        <v>48</v>
      </c>
      <c r="F7" s="46" t="s">
        <v>117</v>
      </c>
      <c r="G7" s="46" t="s">
        <v>118</v>
      </c>
      <c r="H7" s="46" t="s">
        <v>119</v>
      </c>
      <c r="I7" s="43"/>
      <c r="J7" s="35" t="n">
        <f aca="false">VLOOKUP(G7,Bauteile!E:F,2,0)</f>
        <v>5.75</v>
      </c>
      <c r="K7" s="35" t="n">
        <f aca="false">J7*B7</f>
        <v>5.75</v>
      </c>
    </row>
    <row r="8" customFormat="false" ht="12.75" hidden="false" customHeight="false" outlineLevel="0" collapsed="false">
      <c r="A8" s="43" t="n">
        <v>5</v>
      </c>
      <c r="B8" s="51" t="n">
        <v>1</v>
      </c>
      <c r="C8" s="46" t="s">
        <v>120</v>
      </c>
      <c r="D8" s="46"/>
      <c r="E8" s="46" t="s">
        <v>48</v>
      </c>
      <c r="F8" s="46" t="s">
        <v>27</v>
      </c>
      <c r="G8" s="46" t="s">
        <v>50</v>
      </c>
      <c r="H8" s="46"/>
      <c r="I8" s="43"/>
      <c r="J8" s="35" t="n">
        <f aca="false">VLOOKUP(G8,Bauteile!E:F,2,0)</f>
        <v>0.45</v>
      </c>
      <c r="K8" s="35" t="n">
        <f aca="false">J8*B8</f>
        <v>0.45</v>
      </c>
    </row>
    <row r="9" customFormat="false" ht="12.75" hidden="false" customHeight="false" outlineLevel="0" collapsed="false">
      <c r="A9" s="43" t="n">
        <v>6</v>
      </c>
      <c r="B9" s="51" t="n">
        <v>1</v>
      </c>
      <c r="C9" s="46" t="s">
        <v>121</v>
      </c>
      <c r="D9" s="46" t="s">
        <v>122</v>
      </c>
      <c r="E9" s="46" t="s">
        <v>123</v>
      </c>
      <c r="F9" s="46" t="s">
        <v>27</v>
      </c>
      <c r="G9" s="46" t="s">
        <v>122</v>
      </c>
      <c r="H9" s="46" t="s">
        <v>124</v>
      </c>
      <c r="I9" s="43"/>
      <c r="J9" s="35" t="n">
        <f aca="false">VLOOKUP(G9,Bauteile!E:F,2,0)</f>
        <v>0.31</v>
      </c>
      <c r="K9" s="35" t="n">
        <f aca="false">J9*B9</f>
        <v>0.31</v>
      </c>
    </row>
    <row r="10" customFormat="false" ht="12.75" hidden="false" customHeight="false" outlineLevel="0" collapsed="false">
      <c r="A10" s="43" t="n">
        <v>7</v>
      </c>
      <c r="B10" s="51" t="n">
        <v>1</v>
      </c>
      <c r="C10" s="46" t="s">
        <v>125</v>
      </c>
      <c r="D10" s="46"/>
      <c r="E10" s="46" t="s">
        <v>123</v>
      </c>
      <c r="F10" s="46" t="s">
        <v>27</v>
      </c>
      <c r="G10" s="46" t="s">
        <v>126</v>
      </c>
      <c r="H10" s="46"/>
      <c r="I10" s="43"/>
      <c r="J10" s="35" t="n">
        <f aca="false">VLOOKUP(G10,Bauteile!E:F,2,0)</f>
        <v>0.23</v>
      </c>
      <c r="K10" s="35" t="n">
        <f aca="false">J10*B10</f>
        <v>0.23</v>
      </c>
    </row>
    <row r="11" customFormat="false" ht="12.75" hidden="false" customHeight="false" outlineLevel="0" collapsed="false">
      <c r="A11" s="43" t="n">
        <v>8</v>
      </c>
      <c r="B11" s="51" t="n">
        <v>1</v>
      </c>
      <c r="C11" s="46" t="s">
        <v>127</v>
      </c>
      <c r="D11" s="46" t="s">
        <v>128</v>
      </c>
      <c r="E11" s="46" t="s">
        <v>129</v>
      </c>
      <c r="F11" s="46" t="s">
        <v>27</v>
      </c>
      <c r="G11" s="46" t="s">
        <v>130</v>
      </c>
      <c r="H11" s="46" t="s">
        <v>131</v>
      </c>
      <c r="I11" s="43"/>
      <c r="J11" s="35" t="n">
        <f aca="false">VLOOKUP(G11,Bauteile!E:F,2,0)</f>
        <v>0</v>
      </c>
      <c r="K11" s="35" t="n">
        <f aca="false">J11*B11</f>
        <v>0</v>
      </c>
    </row>
    <row r="12" customFormat="false" ht="12.75" hidden="false" customHeight="false" outlineLevel="0" collapsed="false">
      <c r="A12" s="43" t="n">
        <v>9</v>
      </c>
      <c r="B12" s="51" t="n">
        <v>1</v>
      </c>
      <c r="C12" s="46" t="s">
        <v>132</v>
      </c>
      <c r="D12" s="46"/>
      <c r="E12" s="46" t="s">
        <v>133</v>
      </c>
      <c r="F12" s="46" t="s">
        <v>27</v>
      </c>
      <c r="G12" s="46" t="s">
        <v>134</v>
      </c>
      <c r="H12" s="46"/>
      <c r="I12" s="43"/>
      <c r="J12" s="35" t="n">
        <f aca="false">VLOOKUP(G12,Bauteile!E:F,2,0)</f>
        <v>0.33</v>
      </c>
      <c r="K12" s="35" t="n">
        <f aca="false">J12*B12</f>
        <v>0.33</v>
      </c>
    </row>
    <row r="13" customFormat="false" ht="12.75" hidden="false" customHeight="false" outlineLevel="0" collapsed="false">
      <c r="A13" s="43" t="n">
        <v>10</v>
      </c>
      <c r="B13" s="51" t="n">
        <v>1</v>
      </c>
      <c r="C13" s="46" t="s">
        <v>135</v>
      </c>
      <c r="D13" s="46" t="s">
        <v>136</v>
      </c>
      <c r="E13" s="46" t="s">
        <v>129</v>
      </c>
      <c r="F13" s="46" t="s">
        <v>27</v>
      </c>
      <c r="G13" s="45" t="s">
        <v>137</v>
      </c>
      <c r="H13" s="46" t="s">
        <v>138</v>
      </c>
      <c r="I13" s="43"/>
      <c r="J13" s="35" t="n">
        <f aca="false">VLOOKUP(G13,Bauteile!E:F,2,0)</f>
        <v>1.25</v>
      </c>
      <c r="K13" s="35" t="n">
        <f aca="false">J13*B13</f>
        <v>1.25</v>
      </c>
    </row>
    <row r="14" customFormat="false" ht="12.75" hidden="false" customHeight="false" outlineLevel="0" collapsed="false">
      <c r="A14" s="43" t="n">
        <v>11</v>
      </c>
      <c r="B14" s="51" t="n">
        <v>1</v>
      </c>
      <c r="C14" s="46" t="s">
        <v>139</v>
      </c>
      <c r="D14" s="46"/>
      <c r="E14" s="46" t="s">
        <v>129</v>
      </c>
      <c r="F14" s="46" t="s">
        <v>27</v>
      </c>
      <c r="G14" s="46" t="s">
        <v>140</v>
      </c>
      <c r="H14" s="46"/>
      <c r="I14" s="43"/>
      <c r="J14" s="35" t="n">
        <f aca="false">VLOOKUP(G14,Bauteile!E:F,2,0)</f>
        <v>0.31</v>
      </c>
      <c r="K14" s="35" t="n">
        <f aca="false">J14*B14</f>
        <v>0.31</v>
      </c>
    </row>
    <row r="15" customFormat="false" ht="12.75" hidden="false" customHeight="false" outlineLevel="0" collapsed="false">
      <c r="A15" s="43" t="n">
        <v>12</v>
      </c>
      <c r="B15" s="51" t="n">
        <v>2</v>
      </c>
      <c r="C15" s="46" t="s">
        <v>141</v>
      </c>
      <c r="D15" s="46" t="s">
        <v>142</v>
      </c>
      <c r="E15" s="46" t="s">
        <v>143</v>
      </c>
      <c r="F15" s="46" t="s">
        <v>144</v>
      </c>
      <c r="G15" s="46" t="n">
        <v>152828</v>
      </c>
      <c r="H15" s="52" t="s">
        <v>145</v>
      </c>
      <c r="I15" s="43"/>
      <c r="J15" s="35" t="n">
        <f aca="false">VLOOKUP(G15,Bauteile!E:F,2,0)</f>
        <v>0.79</v>
      </c>
      <c r="K15" s="35" t="n">
        <f aca="false">J15*B15</f>
        <v>1.58</v>
      </c>
    </row>
    <row r="16" customFormat="false" ht="12.75" hidden="false" customHeight="false" outlineLevel="0" collapsed="false">
      <c r="A16" s="43" t="n">
        <v>13</v>
      </c>
      <c r="B16" s="51" t="n">
        <v>2</v>
      </c>
      <c r="C16" s="46" t="s">
        <v>146</v>
      </c>
      <c r="D16" s="46"/>
      <c r="E16" s="46" t="s">
        <v>143</v>
      </c>
      <c r="F16" s="46" t="s">
        <v>27</v>
      </c>
      <c r="G16" s="46" t="s">
        <v>147</v>
      </c>
      <c r="H16" s="52"/>
      <c r="I16" s="43"/>
      <c r="J16" s="35" t="n">
        <f aca="false">VLOOKUP(G16,Bauteile!E:F,2,0)</f>
        <v>0.09</v>
      </c>
      <c r="K16" s="35" t="n">
        <f aca="false">J16*B16</f>
        <v>0.18</v>
      </c>
    </row>
    <row r="17" customFormat="false" ht="12.75" hidden="false" customHeight="false" outlineLevel="0" collapsed="false">
      <c r="A17" s="43" t="n">
        <v>14</v>
      </c>
      <c r="B17" s="53" t="n">
        <v>2</v>
      </c>
      <c r="C17" s="54" t="s">
        <v>148</v>
      </c>
      <c r="D17" s="0" t="s">
        <v>149</v>
      </c>
      <c r="E17" s="54" t="s">
        <v>143</v>
      </c>
      <c r="F17" s="54" t="s">
        <v>27</v>
      </c>
      <c r="G17" s="46" t="s">
        <v>150</v>
      </c>
      <c r="H17" s="54" t="s">
        <v>145</v>
      </c>
      <c r="I17" s="43" t="s">
        <v>54</v>
      </c>
      <c r="J17" s="35" t="n">
        <f aca="false">VLOOKUP(G17,Bauteile!E:F,2,0)</f>
        <v>1.75</v>
      </c>
      <c r="K17" s="35" t="n">
        <f aca="false">J17*B17</f>
        <v>3.5</v>
      </c>
    </row>
    <row r="18" customFormat="false" ht="12.75" hidden="false" customHeight="false" outlineLevel="0" collapsed="false">
      <c r="A18" s="43" t="n">
        <v>15</v>
      </c>
      <c r="B18" s="51" t="n">
        <v>1</v>
      </c>
      <c r="C18" s="46" t="s">
        <v>151</v>
      </c>
      <c r="D18" s="46" t="s">
        <v>152</v>
      </c>
      <c r="E18" s="46" t="s">
        <v>153</v>
      </c>
      <c r="F18" s="46" t="s">
        <v>117</v>
      </c>
      <c r="G18" s="46" t="s">
        <v>154</v>
      </c>
      <c r="H18" s="52" t="s">
        <v>155</v>
      </c>
      <c r="I18" s="43"/>
      <c r="J18" s="35" t="n">
        <f aca="false">VLOOKUP(G18,Bauteile!E:F,2,0)</f>
        <v>0</v>
      </c>
      <c r="K18" s="35" t="n">
        <f aca="false">J18*B18</f>
        <v>0</v>
      </c>
    </row>
    <row r="19" customFormat="false" ht="12.75" hidden="false" customHeight="false" outlineLevel="0" collapsed="false">
      <c r="A19" s="43" t="n">
        <v>16</v>
      </c>
      <c r="B19" s="51" t="n">
        <v>1</v>
      </c>
      <c r="C19" s="46" t="s">
        <v>156</v>
      </c>
      <c r="D19" s="46"/>
      <c r="E19" s="46" t="s">
        <v>157</v>
      </c>
      <c r="F19" s="46" t="s">
        <v>27</v>
      </c>
      <c r="G19" s="46" t="s">
        <v>158</v>
      </c>
      <c r="H19" s="52" t="s">
        <v>159</v>
      </c>
      <c r="I19" s="43"/>
      <c r="J19" s="35" t="n">
        <f aca="false">VLOOKUP(G19,Bauteile!E:F,2,0)</f>
        <v>0.77</v>
      </c>
      <c r="K19" s="35" t="n">
        <f aca="false">J19*B19</f>
        <v>0.77</v>
      </c>
    </row>
    <row r="20" customFormat="false" ht="12.75" hidden="false" customHeight="false" outlineLevel="0" collapsed="false">
      <c r="A20" s="43" t="n">
        <v>17</v>
      </c>
      <c r="B20" s="51" t="n">
        <v>1</v>
      </c>
      <c r="C20" s="46" t="s">
        <v>160</v>
      </c>
      <c r="D20" s="46"/>
      <c r="E20" s="46" t="s">
        <v>157</v>
      </c>
      <c r="F20" s="46" t="s">
        <v>27</v>
      </c>
      <c r="G20" s="47" t="s">
        <v>161</v>
      </c>
      <c r="H20" s="46"/>
      <c r="I20" s="43" t="s">
        <v>68</v>
      </c>
      <c r="J20" s="35" t="n">
        <f aca="false">VLOOKUP(G20,Bauteile!E:F,2,0)</f>
        <v>1</v>
      </c>
      <c r="K20" s="35" t="n">
        <f aca="false">J20*B20</f>
        <v>1</v>
      </c>
    </row>
    <row r="21" customFormat="false" ht="12.75" hidden="false" customHeight="false" outlineLevel="0" collapsed="false">
      <c r="A21" s="43" t="n">
        <v>18</v>
      </c>
      <c r="B21" s="51" t="n">
        <v>3</v>
      </c>
      <c r="C21" s="46" t="s">
        <v>162</v>
      </c>
      <c r="D21" s="46" t="s">
        <v>163</v>
      </c>
      <c r="E21" s="46"/>
      <c r="F21" s="46" t="s">
        <v>27</v>
      </c>
      <c r="G21" s="46" t="s">
        <v>60</v>
      </c>
      <c r="H21" s="46" t="s">
        <v>164</v>
      </c>
      <c r="I21" s="43"/>
      <c r="J21" s="35" t="n">
        <f aca="false">VLOOKUP(G21,Bauteile!E:F,2,0)</f>
        <v>0.09</v>
      </c>
      <c r="K21" s="35" t="n">
        <f aca="false">J21*B21</f>
        <v>0.27</v>
      </c>
    </row>
    <row r="22" customFormat="false" ht="12.75" hidden="false" customHeight="false" outlineLevel="0" collapsed="false">
      <c r="A22" s="43" t="n">
        <v>19</v>
      </c>
      <c r="B22" s="51" t="n">
        <v>3</v>
      </c>
      <c r="C22" s="46" t="s">
        <v>162</v>
      </c>
      <c r="D22" s="46" t="s">
        <v>165</v>
      </c>
      <c r="E22" s="46"/>
      <c r="F22" s="46" t="s">
        <v>27</v>
      </c>
      <c r="G22" s="46" t="s">
        <v>166</v>
      </c>
      <c r="H22" s="46" t="s">
        <v>167</v>
      </c>
      <c r="I22" s="43"/>
      <c r="J22" s="35" t="n">
        <f aca="false">VLOOKUP(G22,Bauteile!E:F,2,0)</f>
        <v>0.09</v>
      </c>
      <c r="K22" s="35" t="n">
        <f aca="false">J22*B22</f>
        <v>0.27</v>
      </c>
    </row>
    <row r="23" customFormat="false" ht="12.75" hidden="false" customHeight="false" outlineLevel="0" collapsed="false">
      <c r="A23" s="43" t="n">
        <v>20</v>
      </c>
      <c r="B23" s="51" t="n">
        <v>1</v>
      </c>
      <c r="C23" s="46" t="s">
        <v>162</v>
      </c>
      <c r="D23" s="46" t="s">
        <v>168</v>
      </c>
      <c r="E23" s="46"/>
      <c r="F23" s="46" t="s">
        <v>27</v>
      </c>
      <c r="G23" s="46" t="s">
        <v>169</v>
      </c>
      <c r="H23" s="46" t="s">
        <v>170</v>
      </c>
      <c r="I23" s="43"/>
      <c r="J23" s="35" t="n">
        <f aca="false">VLOOKUP(G23,Bauteile!E:F,2,0)</f>
        <v>0.09</v>
      </c>
      <c r="K23" s="35" t="n">
        <f aca="false">J23*B23</f>
        <v>0.09</v>
      </c>
    </row>
    <row r="24" customFormat="false" ht="12.75" hidden="false" customHeight="false" outlineLevel="0" collapsed="false">
      <c r="A24" s="43" t="n">
        <v>21</v>
      </c>
      <c r="B24" s="51" t="n">
        <v>4</v>
      </c>
      <c r="C24" s="46" t="s">
        <v>171</v>
      </c>
      <c r="D24" s="46"/>
      <c r="E24" s="46" t="s">
        <v>63</v>
      </c>
      <c r="F24" s="46" t="s">
        <v>27</v>
      </c>
      <c r="G24" s="46" t="s">
        <v>64</v>
      </c>
      <c r="H24" s="46" t="s">
        <v>172</v>
      </c>
      <c r="I24" s="43"/>
      <c r="J24" s="35" t="n">
        <f aca="false">VLOOKUP(G24,Bauteile!E:F,2,0)</f>
        <v>0.35</v>
      </c>
      <c r="K24" s="35" t="n">
        <f aca="false">J24*B24</f>
        <v>1.4</v>
      </c>
    </row>
    <row r="25" customFormat="false" ht="12.75" hidden="false" customHeight="false" outlineLevel="0" collapsed="false">
      <c r="A25" s="43" t="n">
        <v>22</v>
      </c>
      <c r="B25" s="51" t="n">
        <v>4</v>
      </c>
      <c r="C25" s="46" t="s">
        <v>66</v>
      </c>
      <c r="D25" s="46"/>
      <c r="E25" s="46" t="s">
        <v>63</v>
      </c>
      <c r="F25" s="46" t="s">
        <v>27</v>
      </c>
      <c r="G25" s="46" t="s">
        <v>67</v>
      </c>
      <c r="H25" s="46"/>
      <c r="I25" s="43" t="s">
        <v>68</v>
      </c>
      <c r="J25" s="35" t="n">
        <f aca="false">VLOOKUP(G25,Bauteile!E:F,2,0)</f>
        <v>0.13</v>
      </c>
      <c r="K25" s="35" t="n">
        <f aca="false">J25*B25</f>
        <v>0.52</v>
      </c>
    </row>
    <row r="26" customFormat="false" ht="12.75" hidden="false" customHeight="false" outlineLevel="0" collapsed="false">
      <c r="A26" s="43" t="n">
        <v>23</v>
      </c>
      <c r="B26" s="51" t="n">
        <v>2</v>
      </c>
      <c r="C26" s="46" t="s">
        <v>173</v>
      </c>
      <c r="D26" s="46" t="s">
        <v>174</v>
      </c>
      <c r="E26" s="46"/>
      <c r="F26" s="46" t="s">
        <v>27</v>
      </c>
      <c r="G26" s="46" t="s">
        <v>175</v>
      </c>
      <c r="H26" s="46" t="s">
        <v>176</v>
      </c>
      <c r="I26" s="43"/>
      <c r="J26" s="35" t="n">
        <f aca="false">VLOOKUP(G26,Bauteile!E:F,2,0)</f>
        <v>0.21</v>
      </c>
      <c r="K26" s="35" t="n">
        <f aca="false">J26*B26</f>
        <v>0.42</v>
      </c>
    </row>
    <row r="27" customFormat="false" ht="12.75" hidden="false" customHeight="false" outlineLevel="0" collapsed="false">
      <c r="A27" s="43" t="n">
        <v>24</v>
      </c>
      <c r="B27" s="43" t="n">
        <v>1</v>
      </c>
      <c r="C27" s="55" t="s">
        <v>69</v>
      </c>
      <c r="D27" s="55" t="s">
        <v>177</v>
      </c>
      <c r="E27" s="46" t="s">
        <v>70</v>
      </c>
      <c r="F27" s="55" t="s">
        <v>27</v>
      </c>
      <c r="G27" s="55" t="s">
        <v>71</v>
      </c>
      <c r="H27" s="55" t="s">
        <v>178</v>
      </c>
      <c r="I27" s="43"/>
      <c r="J27" s="35" t="n">
        <f aca="false">VLOOKUP(G27,Bauteile!E:F,2,0)</f>
        <v>0.09</v>
      </c>
      <c r="K27" s="35" t="n">
        <f aca="false">J27*B27</f>
        <v>0.09</v>
      </c>
    </row>
    <row r="28" customFormat="false" ht="12.75" hidden="false" customHeight="false" outlineLevel="0" collapsed="false">
      <c r="A28" s="43" t="n">
        <v>25</v>
      </c>
      <c r="B28" s="43" t="n">
        <v>1</v>
      </c>
      <c r="C28" s="46" t="s">
        <v>73</v>
      </c>
      <c r="D28" s="46"/>
      <c r="E28" s="46" t="s">
        <v>70</v>
      </c>
      <c r="F28" s="46" t="s">
        <v>27</v>
      </c>
      <c r="G28" s="46" t="s">
        <v>74</v>
      </c>
      <c r="H28" s="46"/>
      <c r="I28" s="43" t="s">
        <v>68</v>
      </c>
      <c r="J28" s="35" t="n">
        <f aca="false">VLOOKUP(G28,Bauteile!E:F,2,0)</f>
        <v>0.05</v>
      </c>
      <c r="K28" s="35" t="n">
        <f aca="false">J28*B28</f>
        <v>0.05</v>
      </c>
    </row>
    <row r="29" customFormat="false" ht="12.75" hidden="false" customHeight="false" outlineLevel="0" collapsed="false">
      <c r="A29" s="43" t="n">
        <v>26</v>
      </c>
      <c r="B29" s="43" t="n">
        <v>1</v>
      </c>
      <c r="C29" s="46" t="s">
        <v>179</v>
      </c>
      <c r="D29" s="46" t="s">
        <v>76</v>
      </c>
      <c r="E29" s="46"/>
      <c r="F29" s="46" t="s">
        <v>27</v>
      </c>
      <c r="G29" s="46" t="s">
        <v>77</v>
      </c>
      <c r="H29" s="46"/>
      <c r="I29" s="43" t="s">
        <v>68</v>
      </c>
      <c r="J29" s="35" t="n">
        <f aca="false">VLOOKUP(G29,Bauteile!E:F,2,0)</f>
        <v>0.3</v>
      </c>
      <c r="K29" s="35" t="n">
        <f aca="false">J29*B29</f>
        <v>0.3</v>
      </c>
    </row>
    <row r="30" customFormat="false" ht="12.75" hidden="false" customHeight="false" outlineLevel="0" collapsed="false">
      <c r="A30" s="43" t="n">
        <v>27</v>
      </c>
      <c r="B30" s="43" t="n">
        <v>1</v>
      </c>
      <c r="C30" s="46" t="s">
        <v>180</v>
      </c>
      <c r="D30" s="46"/>
      <c r="E30" s="46" t="s">
        <v>181</v>
      </c>
      <c r="F30" s="46" t="s">
        <v>27</v>
      </c>
      <c r="G30" s="46" t="s">
        <v>182</v>
      </c>
      <c r="H30" s="46" t="s">
        <v>183</v>
      </c>
      <c r="I30" s="43"/>
      <c r="J30" s="35" t="n">
        <f aca="false">VLOOKUP(G30,Bauteile!E:F,2,0)</f>
        <v>0.49</v>
      </c>
      <c r="K30" s="35" t="n">
        <f aca="false">J30*B30</f>
        <v>0.49</v>
      </c>
    </row>
    <row r="31" customFormat="false" ht="12.75" hidden="false" customHeight="false" outlineLevel="0" collapsed="false">
      <c r="A31" s="43" t="n">
        <v>28</v>
      </c>
      <c r="B31" s="43" t="n">
        <v>5</v>
      </c>
      <c r="C31" s="46" t="s">
        <v>86</v>
      </c>
      <c r="D31" s="46" t="s">
        <v>87</v>
      </c>
      <c r="E31" s="46" t="s">
        <v>40</v>
      </c>
      <c r="F31" s="46" t="s">
        <v>27</v>
      </c>
      <c r="G31" s="46" t="s">
        <v>88</v>
      </c>
      <c r="H31" s="46" t="s">
        <v>184</v>
      </c>
      <c r="I31" s="43"/>
      <c r="J31" s="35" t="n">
        <f aca="false">VLOOKUP(G31,Bauteile!E:F,2,0)</f>
        <v>0.1</v>
      </c>
      <c r="K31" s="35" t="n">
        <f aca="false">J31*B31</f>
        <v>0.5</v>
      </c>
    </row>
    <row r="32" customFormat="false" ht="12.75" hidden="false" customHeight="false" outlineLevel="0" collapsed="false">
      <c r="A32" s="43" t="n">
        <v>29</v>
      </c>
      <c r="B32" s="43" t="n">
        <v>2</v>
      </c>
      <c r="C32" s="46" t="s">
        <v>86</v>
      </c>
      <c r="D32" s="46" t="s">
        <v>185</v>
      </c>
      <c r="E32" s="46" t="s">
        <v>40</v>
      </c>
      <c r="F32" s="46" t="s">
        <v>27</v>
      </c>
      <c r="G32" s="46" t="s">
        <v>186</v>
      </c>
      <c r="H32" s="46" t="s">
        <v>187</v>
      </c>
      <c r="I32" s="43"/>
      <c r="J32" s="35" t="n">
        <f aca="false">VLOOKUP(G32,Bauteile!E:F,2,0)</f>
        <v>0.1</v>
      </c>
      <c r="K32" s="35" t="n">
        <f aca="false">J32*B32</f>
        <v>0.2</v>
      </c>
    </row>
    <row r="33" customFormat="false" ht="12.75" hidden="false" customHeight="false" outlineLevel="0" collapsed="false">
      <c r="A33" s="43" t="n">
        <v>30</v>
      </c>
      <c r="B33" s="43" t="n">
        <v>7</v>
      </c>
      <c r="C33" s="46" t="s">
        <v>86</v>
      </c>
      <c r="D33" s="46" t="s">
        <v>90</v>
      </c>
      <c r="E33" s="46" t="s">
        <v>40</v>
      </c>
      <c r="F33" s="46" t="s">
        <v>27</v>
      </c>
      <c r="G33" s="46" t="s">
        <v>188</v>
      </c>
      <c r="H33" s="46" t="s">
        <v>189</v>
      </c>
      <c r="I33" s="43"/>
      <c r="J33" s="35" t="n">
        <f aca="false">VLOOKUP(G33,Bauteile!E:F,2,0)</f>
        <v>0.1</v>
      </c>
      <c r="K33" s="35" t="n">
        <f aca="false">J33*B33</f>
        <v>0.7</v>
      </c>
    </row>
    <row r="34" customFormat="false" ht="12.75" hidden="false" customHeight="false" outlineLevel="0" collapsed="false">
      <c r="A34" s="43" t="n">
        <v>31</v>
      </c>
      <c r="B34" s="43" t="n">
        <v>2</v>
      </c>
      <c r="C34" s="46" t="s">
        <v>86</v>
      </c>
      <c r="D34" s="46" t="s">
        <v>190</v>
      </c>
      <c r="E34" s="46" t="s">
        <v>40</v>
      </c>
      <c r="F34" s="46" t="s">
        <v>27</v>
      </c>
      <c r="G34" s="46" t="s">
        <v>191</v>
      </c>
      <c r="H34" s="46" t="s">
        <v>192</v>
      </c>
      <c r="I34" s="43"/>
      <c r="J34" s="35" t="n">
        <f aca="false">VLOOKUP(G34,Bauteile!E:F,2,0)</f>
        <v>0.1</v>
      </c>
      <c r="K34" s="35" t="n">
        <f aca="false">J34*B34</f>
        <v>0.2</v>
      </c>
    </row>
    <row r="35" customFormat="false" ht="12.75" hidden="false" customHeight="false" outlineLevel="0" collapsed="false">
      <c r="A35" s="43" t="n">
        <v>32</v>
      </c>
      <c r="B35" s="43" t="n">
        <v>1</v>
      </c>
      <c r="C35" s="46" t="s">
        <v>193</v>
      </c>
      <c r="D35" s="46" t="s">
        <v>194</v>
      </c>
      <c r="E35" s="46" t="s">
        <v>195</v>
      </c>
      <c r="F35" s="46" t="s">
        <v>27</v>
      </c>
      <c r="G35" s="47" t="s">
        <v>196</v>
      </c>
      <c r="H35" s="46" t="s">
        <v>197</v>
      </c>
      <c r="I35" s="43"/>
      <c r="J35" s="35" t="n">
        <f aca="false">VLOOKUP(G35,Bauteile!E:F,2,0)</f>
        <v>0.17</v>
      </c>
      <c r="K35" s="35" t="n">
        <f aca="false">J35*B35</f>
        <v>0.17</v>
      </c>
    </row>
    <row r="36" customFormat="false" ht="12.75" hidden="false" customHeight="false" outlineLevel="0" collapsed="false">
      <c r="A36" s="43" t="n">
        <v>33</v>
      </c>
      <c r="B36" s="43" t="n">
        <v>1</v>
      </c>
      <c r="C36" s="46" t="s">
        <v>198</v>
      </c>
      <c r="D36" s="46"/>
      <c r="E36" s="46" t="s">
        <v>195</v>
      </c>
      <c r="F36" s="46" t="s">
        <v>27</v>
      </c>
      <c r="G36" s="47" t="s">
        <v>199</v>
      </c>
      <c r="H36" s="46"/>
      <c r="I36" s="43" t="s">
        <v>68</v>
      </c>
      <c r="J36" s="35" t="n">
        <f aca="false">VLOOKUP(G36,Bauteile!E:F,2,0)</f>
        <v>0.04</v>
      </c>
      <c r="K36" s="35" t="n">
        <f aca="false">J36*B36</f>
        <v>0.04</v>
      </c>
    </row>
    <row r="37" customFormat="false" ht="12.75" hidden="false" customHeight="false" outlineLevel="0" collapsed="false">
      <c r="A37" s="43" t="n">
        <v>34</v>
      </c>
      <c r="B37" s="43" t="n">
        <v>1</v>
      </c>
      <c r="C37" s="46" t="s">
        <v>200</v>
      </c>
      <c r="D37" s="46"/>
      <c r="E37" s="46"/>
      <c r="F37" s="46" t="s">
        <v>27</v>
      </c>
      <c r="G37" s="46" t="s">
        <v>201</v>
      </c>
      <c r="H37" s="46" t="s">
        <v>202</v>
      </c>
      <c r="I37" s="43"/>
      <c r="J37" s="35" t="n">
        <f aca="false">VLOOKUP(G37,Bauteile!E:F,2,0)</f>
        <v>0.07</v>
      </c>
      <c r="K37" s="35" t="n">
        <f aca="false">J37*B37</f>
        <v>0.07</v>
      </c>
    </row>
    <row r="38" customFormat="false" ht="12.75" hidden="false" customHeight="false" outlineLevel="0" collapsed="false">
      <c r="A38" s="43" t="n">
        <v>35</v>
      </c>
      <c r="B38" s="43" t="n">
        <v>1</v>
      </c>
      <c r="C38" s="46" t="s">
        <v>93</v>
      </c>
      <c r="D38" s="46"/>
      <c r="E38" s="46" t="s">
        <v>94</v>
      </c>
      <c r="F38" s="46" t="s">
        <v>27</v>
      </c>
      <c r="G38" s="46" t="s">
        <v>95</v>
      </c>
      <c r="H38" s="46" t="s">
        <v>96</v>
      </c>
      <c r="I38" s="43"/>
      <c r="J38" s="35" t="n">
        <f aca="false">VLOOKUP(G38,Bauteile!E:F,2,0)</f>
        <v>0.07</v>
      </c>
      <c r="K38" s="35" t="n">
        <f aca="false">J38*B38</f>
        <v>0.07</v>
      </c>
    </row>
    <row r="39" customFormat="false" ht="12.75" hidden="false" customHeight="false" outlineLevel="0" collapsed="false">
      <c r="A39" s="43" t="n">
        <v>36</v>
      </c>
      <c r="B39" s="43" t="n">
        <v>1</v>
      </c>
      <c r="C39" s="46" t="s">
        <v>203</v>
      </c>
      <c r="D39" s="46"/>
      <c r="E39" s="46"/>
      <c r="F39" s="46" t="s">
        <v>144</v>
      </c>
      <c r="G39" s="46" t="n">
        <v>525294</v>
      </c>
      <c r="H39" s="46" t="s">
        <v>204</v>
      </c>
      <c r="I39" s="43" t="s">
        <v>68</v>
      </c>
      <c r="J39" s="35" t="n">
        <f aca="false">VLOOKUP(G39,Bauteile!E:F,2,0)</f>
        <v>0.74</v>
      </c>
      <c r="K39" s="35" t="n">
        <f aca="false">J39*B39</f>
        <v>0.74</v>
      </c>
    </row>
    <row r="40" customFormat="false" ht="12.75" hidden="false" customHeight="false" outlineLevel="0" collapsed="false">
      <c r="J40" s="35"/>
      <c r="K40" s="35" t="n">
        <f aca="false">SUM(K4:K39)</f>
        <v>23.03</v>
      </c>
    </row>
    <row r="42" customFormat="false" ht="12.75" hidden="false" customHeight="false" outlineLevel="0" collapsed="false">
      <c r="A42" s="0" t="s">
        <v>54</v>
      </c>
      <c r="B42" s="0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25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35" t="s">
        <v>22</v>
      </c>
    </row>
    <row r="4" customFormat="false" ht="12.75" hidden="false" customHeight="false" outlineLevel="0" collapsed="false">
      <c r="A4" s="50" t="n">
        <v>1</v>
      </c>
      <c r="B4" s="44" t="n">
        <v>1</v>
      </c>
      <c r="C4" s="45" t="s">
        <v>206</v>
      </c>
      <c r="D4" s="45"/>
      <c r="E4" s="45" t="s">
        <v>195</v>
      </c>
      <c r="F4" s="45" t="s">
        <v>27</v>
      </c>
      <c r="G4" s="45" t="s">
        <v>207</v>
      </c>
      <c r="H4" s="45" t="s">
        <v>208</v>
      </c>
      <c r="I4" s="50"/>
      <c r="J4" s="35" t="n">
        <f aca="false">VLOOKUP(G4,Bauteile!E:F,2,0)</f>
        <v>1.35</v>
      </c>
      <c r="K4" s="35" t="n">
        <f aca="false">J4*B4</f>
        <v>1.35</v>
      </c>
    </row>
    <row r="5" customFormat="false" ht="12.75" hidden="false" customHeight="false" outlineLevel="0" collapsed="false">
      <c r="A5" s="43" t="n">
        <v>2</v>
      </c>
      <c r="B5" s="51" t="n">
        <v>1</v>
      </c>
      <c r="C5" s="46" t="s">
        <v>38</v>
      </c>
      <c r="D5" s="46" t="s">
        <v>106</v>
      </c>
      <c r="E5" s="46" t="s">
        <v>40</v>
      </c>
      <c r="F5" s="46" t="s">
        <v>27</v>
      </c>
      <c r="G5" s="46" t="s">
        <v>41</v>
      </c>
      <c r="H5" s="46" t="s">
        <v>209</v>
      </c>
      <c r="I5" s="43"/>
      <c r="J5" s="35" t="n">
        <f aca="false">VLOOKUP(G5,Bauteile!E:F,2,0)</f>
        <v>0.09</v>
      </c>
      <c r="K5" s="35" t="n">
        <f aca="false">J5*B5</f>
        <v>0.09</v>
      </c>
    </row>
    <row r="6" customFormat="false" ht="12.75" hidden="false" customHeight="false" outlineLevel="0" collapsed="false">
      <c r="A6" s="43" t="n">
        <v>3</v>
      </c>
      <c r="B6" s="51" t="n">
        <v>1</v>
      </c>
      <c r="C6" s="46" t="s">
        <v>38</v>
      </c>
      <c r="D6" s="46" t="s">
        <v>106</v>
      </c>
      <c r="E6" s="46" t="s">
        <v>210</v>
      </c>
      <c r="F6" s="46" t="s">
        <v>27</v>
      </c>
      <c r="G6" s="46" t="s">
        <v>211</v>
      </c>
      <c r="H6" s="46" t="s">
        <v>212</v>
      </c>
      <c r="I6" s="43"/>
      <c r="J6" s="35" t="n">
        <f aca="false">VLOOKUP(G6,Bauteile!E:F,2,0)</f>
        <v>0.05</v>
      </c>
      <c r="K6" s="35" t="n">
        <f aca="false">J6*B6</f>
        <v>0.05</v>
      </c>
    </row>
    <row r="7" customFormat="false" ht="12.75" hidden="false" customHeight="false" outlineLevel="0" collapsed="false">
      <c r="A7" s="43" t="n">
        <v>4</v>
      </c>
      <c r="B7" s="51" t="n">
        <v>2</v>
      </c>
      <c r="C7" s="46" t="s">
        <v>38</v>
      </c>
      <c r="D7" s="46" t="s">
        <v>108</v>
      </c>
      <c r="E7" s="46" t="s">
        <v>210</v>
      </c>
      <c r="F7" s="46" t="s">
        <v>27</v>
      </c>
      <c r="G7" s="46" t="s">
        <v>213</v>
      </c>
      <c r="H7" s="46" t="s">
        <v>110</v>
      </c>
      <c r="I7" s="43"/>
      <c r="J7" s="35" t="n">
        <f aca="false">VLOOKUP(G7,Bauteile!E:F,2,0)</f>
        <v>0.05</v>
      </c>
      <c r="K7" s="35" t="n">
        <f aca="false">J7*B7</f>
        <v>0.1</v>
      </c>
    </row>
    <row r="8" customFormat="false" ht="12.75" hidden="false" customHeight="false" outlineLevel="0" collapsed="false">
      <c r="A8" s="43" t="n">
        <v>5</v>
      </c>
      <c r="B8" s="51" t="n">
        <v>1</v>
      </c>
      <c r="C8" s="46" t="s">
        <v>214</v>
      </c>
      <c r="D8" s="46" t="s">
        <v>215</v>
      </c>
      <c r="E8" s="46" t="s">
        <v>216</v>
      </c>
      <c r="F8" s="46" t="s">
        <v>117</v>
      </c>
      <c r="G8" s="46" t="s">
        <v>215</v>
      </c>
      <c r="H8" s="46" t="s">
        <v>217</v>
      </c>
      <c r="I8" s="43"/>
      <c r="J8" s="35" t="n">
        <f aca="false">VLOOKUP(G8,Bauteile!E:F,2,0)</f>
        <v>6.35</v>
      </c>
      <c r="K8" s="35" t="n">
        <f aca="false">J8*B8</f>
        <v>6.35</v>
      </c>
    </row>
    <row r="9" customFormat="false" ht="12.75" hidden="false" customHeight="false" outlineLevel="0" collapsed="false">
      <c r="A9" s="43" t="n">
        <v>6</v>
      </c>
      <c r="B9" s="51" t="n">
        <v>1</v>
      </c>
      <c r="C9" s="46" t="s">
        <v>218</v>
      </c>
      <c r="D9" s="46" t="s">
        <v>219</v>
      </c>
      <c r="E9" s="46" t="s">
        <v>153</v>
      </c>
      <c r="F9" s="46" t="s">
        <v>27</v>
      </c>
      <c r="G9" s="47" t="s">
        <v>220</v>
      </c>
      <c r="H9" s="46" t="s">
        <v>221</v>
      </c>
      <c r="I9" s="43"/>
      <c r="J9" s="35" t="n">
        <f aca="false">VLOOKUP(G9,Bauteile!E:F,2,0)</f>
        <v>0.24</v>
      </c>
      <c r="K9" s="35" t="n">
        <f aca="false">J9*B9</f>
        <v>0.24</v>
      </c>
    </row>
    <row r="10" customFormat="false" ht="12.75" hidden="false" customHeight="false" outlineLevel="0" collapsed="false">
      <c r="A10" s="43" t="n">
        <v>7</v>
      </c>
      <c r="B10" s="51" t="n">
        <v>1</v>
      </c>
      <c r="C10" s="46" t="s">
        <v>180</v>
      </c>
      <c r="D10" s="46" t="s">
        <v>222</v>
      </c>
      <c r="E10" s="46"/>
      <c r="F10" s="46" t="s">
        <v>27</v>
      </c>
      <c r="G10" s="46" t="s">
        <v>223</v>
      </c>
      <c r="H10" s="46" t="s">
        <v>224</v>
      </c>
      <c r="I10" s="43"/>
      <c r="J10" s="35" t="n">
        <f aca="false">VLOOKUP(G10,Bauteile!E:F,2,0)</f>
        <v>0.49</v>
      </c>
      <c r="K10" s="35" t="n">
        <f aca="false">J10*B10</f>
        <v>0.49</v>
      </c>
    </row>
    <row r="11" customFormat="false" ht="12.75" hidden="false" customHeight="false" outlineLevel="0" collapsed="false">
      <c r="A11" s="43" t="n">
        <v>8</v>
      </c>
      <c r="B11" s="51" t="n">
        <v>1</v>
      </c>
      <c r="C11" s="46" t="s">
        <v>86</v>
      </c>
      <c r="D11" s="46" t="s">
        <v>225</v>
      </c>
      <c r="E11" s="46" t="s">
        <v>210</v>
      </c>
      <c r="F11" s="46" t="s">
        <v>27</v>
      </c>
      <c r="G11" s="46" t="s">
        <v>226</v>
      </c>
      <c r="H11" s="46" t="s">
        <v>227</v>
      </c>
      <c r="I11" s="43"/>
      <c r="J11" s="35" t="n">
        <f aca="false">VLOOKUP(G11,Bauteile!E:F,2,0)</f>
        <v>0.1</v>
      </c>
      <c r="K11" s="35" t="n">
        <f aca="false">J11*B11</f>
        <v>0.1</v>
      </c>
    </row>
    <row r="12" customFormat="false" ht="12.75" hidden="false" customHeight="false" outlineLevel="0" collapsed="false">
      <c r="A12" s="43" t="n">
        <v>9</v>
      </c>
      <c r="B12" s="51" t="n">
        <v>1</v>
      </c>
      <c r="C12" s="46" t="s">
        <v>86</v>
      </c>
      <c r="D12" s="46" t="s">
        <v>228</v>
      </c>
      <c r="E12" s="46" t="s">
        <v>210</v>
      </c>
      <c r="F12" s="46" t="s">
        <v>27</v>
      </c>
      <c r="G12" s="46" t="s">
        <v>229</v>
      </c>
      <c r="H12" s="46" t="s">
        <v>227</v>
      </c>
      <c r="I12" s="43"/>
      <c r="J12" s="35" t="n">
        <f aca="false">VLOOKUP(G12,Bauteile!E:F,2,0)</f>
        <v>0.1</v>
      </c>
      <c r="K12" s="35" t="n">
        <f aca="false">J12*B12</f>
        <v>0.1</v>
      </c>
    </row>
    <row r="13" customFormat="false" ht="12.75" hidden="false" customHeight="false" outlineLevel="0" collapsed="false">
      <c r="A13" s="43" t="n">
        <v>10</v>
      </c>
      <c r="B13" s="51" t="n">
        <v>1</v>
      </c>
      <c r="C13" s="46" t="s">
        <v>86</v>
      </c>
      <c r="D13" s="46" t="s">
        <v>230</v>
      </c>
      <c r="E13" s="46" t="s">
        <v>210</v>
      </c>
      <c r="F13" s="46" t="s">
        <v>27</v>
      </c>
      <c r="G13" s="46" t="s">
        <v>231</v>
      </c>
      <c r="H13" s="46" t="s">
        <v>232</v>
      </c>
      <c r="I13" s="43"/>
      <c r="J13" s="35" t="n">
        <f aca="false">VLOOKUP(G13,Bauteile!E:F,2,0)</f>
        <v>0.1</v>
      </c>
      <c r="K13" s="35" t="n">
        <f aca="false">J13*B13</f>
        <v>0.1</v>
      </c>
    </row>
    <row r="14" customFormat="false" ht="12.75" hidden="false" customHeight="false" outlineLevel="0" collapsed="false">
      <c r="A14" s="43" t="n">
        <v>11</v>
      </c>
      <c r="B14" s="51" t="n">
        <v>1</v>
      </c>
      <c r="C14" s="46" t="s">
        <v>86</v>
      </c>
      <c r="D14" s="46" t="s">
        <v>233</v>
      </c>
      <c r="E14" s="46" t="s">
        <v>210</v>
      </c>
      <c r="F14" s="46" t="s">
        <v>27</v>
      </c>
      <c r="G14" s="46" t="s">
        <v>234</v>
      </c>
      <c r="H14" s="46" t="s">
        <v>235</v>
      </c>
      <c r="I14" s="43"/>
      <c r="J14" s="35" t="n">
        <f aca="false">VLOOKUP(G14,Bauteile!E:F,2,0)</f>
        <v>0.1</v>
      </c>
      <c r="K14" s="35" t="n">
        <f aca="false">J14*B14</f>
        <v>0.1</v>
      </c>
    </row>
    <row r="15" customFormat="false" ht="12.75" hidden="false" customHeight="false" outlineLevel="0" collapsed="false">
      <c r="A15" s="43" t="n">
        <v>12</v>
      </c>
      <c r="B15" s="51" t="n">
        <v>1</v>
      </c>
      <c r="C15" s="46" t="s">
        <v>86</v>
      </c>
      <c r="D15" s="46" t="s">
        <v>236</v>
      </c>
      <c r="E15" s="46" t="s">
        <v>210</v>
      </c>
      <c r="F15" s="46" t="s">
        <v>27</v>
      </c>
      <c r="G15" s="46" t="s">
        <v>237</v>
      </c>
      <c r="H15" s="46" t="s">
        <v>238</v>
      </c>
      <c r="I15" s="43"/>
      <c r="J15" s="35" t="n">
        <f aca="false">VLOOKUP(G15,Bauteile!E:F,2,0)</f>
        <v>0.1</v>
      </c>
      <c r="K15" s="35" t="n">
        <f aca="false">J15*B15</f>
        <v>0.1</v>
      </c>
    </row>
    <row r="16" customFormat="false" ht="12.75" hidden="false" customHeight="false" outlineLevel="0" collapsed="false">
      <c r="A16" s="43" t="n">
        <v>13</v>
      </c>
      <c r="B16" s="51" t="n">
        <v>1</v>
      </c>
      <c r="C16" s="46" t="s">
        <v>86</v>
      </c>
      <c r="D16" s="46" t="s">
        <v>239</v>
      </c>
      <c r="E16" s="46" t="s">
        <v>210</v>
      </c>
      <c r="F16" s="46" t="s">
        <v>27</v>
      </c>
      <c r="G16" s="46" t="s">
        <v>240</v>
      </c>
      <c r="H16" s="46" t="s">
        <v>241</v>
      </c>
      <c r="I16" s="43"/>
      <c r="J16" s="35" t="n">
        <f aca="false">VLOOKUP(G16,Bauteile!E:F,2,0)</f>
        <v>0.1</v>
      </c>
      <c r="K16" s="35" t="n">
        <f aca="false">J16*B16</f>
        <v>0.1</v>
      </c>
    </row>
    <row r="17" customFormat="false" ht="12.75" hidden="false" customHeight="false" outlineLevel="0" collapsed="false">
      <c r="A17" s="43" t="n">
        <v>14</v>
      </c>
      <c r="B17" s="51" t="n">
        <v>1</v>
      </c>
      <c r="C17" s="46" t="s">
        <v>86</v>
      </c>
      <c r="D17" s="46" t="s">
        <v>242</v>
      </c>
      <c r="E17" s="46" t="s">
        <v>40</v>
      </c>
      <c r="F17" s="46" t="s">
        <v>27</v>
      </c>
      <c r="G17" s="47" t="s">
        <v>243</v>
      </c>
      <c r="H17" s="46" t="s">
        <v>244</v>
      </c>
      <c r="I17" s="43"/>
      <c r="J17" s="35" t="n">
        <f aca="false">VLOOKUP(G17,Bauteile!E:F,2,0)</f>
        <v>0.1</v>
      </c>
      <c r="K17" s="35" t="n">
        <f aca="false">J17*B17</f>
        <v>0.1</v>
      </c>
    </row>
    <row r="18" customFormat="false" ht="12.75" hidden="false" customHeight="false" outlineLevel="0" collapsed="false">
      <c r="A18" s="43" t="n">
        <v>15</v>
      </c>
      <c r="B18" s="51" t="n">
        <v>1</v>
      </c>
      <c r="C18" s="46" t="s">
        <v>245</v>
      </c>
      <c r="D18" s="46"/>
      <c r="E18" s="46" t="s">
        <v>246</v>
      </c>
      <c r="F18" s="46" t="s">
        <v>27</v>
      </c>
      <c r="G18" s="47" t="s">
        <v>247</v>
      </c>
      <c r="H18" s="46" t="s">
        <v>248</v>
      </c>
      <c r="I18" s="43" t="s">
        <v>54</v>
      </c>
      <c r="J18" s="35" t="n">
        <f aca="false">VLOOKUP(G18,Bauteile!E:F,2,0)</f>
        <v>0.24</v>
      </c>
      <c r="K18" s="35" t="n">
        <f aca="false">J18*B18</f>
        <v>0.24</v>
      </c>
    </row>
    <row r="19" customFormat="false" ht="12.75" hidden="false" customHeight="false" outlineLevel="0" collapsed="false">
      <c r="A19" s="43"/>
      <c r="B19" s="51"/>
      <c r="C19" s="46"/>
      <c r="D19" s="46"/>
      <c r="E19" s="46"/>
      <c r="F19" s="46"/>
      <c r="G19" s="46"/>
      <c r="H19" s="46"/>
      <c r="I19" s="43"/>
    </row>
    <row r="20" customFormat="false" ht="12.75" hidden="false" customHeight="false" outlineLevel="0" collapsed="false">
      <c r="J20" s="35"/>
      <c r="K20" s="35" t="n">
        <f aca="false">SUM(K4:K18)</f>
        <v>9.61</v>
      </c>
    </row>
    <row r="21" customFormat="false" ht="12.75" hidden="false" customHeight="false" outlineLevel="0" collapsed="false">
      <c r="B21" s="0" t="s">
        <v>54</v>
      </c>
      <c r="C21" s="0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8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35" t="s">
        <v>22</v>
      </c>
    </row>
    <row r="4" customFormat="false" ht="12.75" hidden="false" customHeight="false" outlineLevel="0" collapsed="false">
      <c r="A4" s="50" t="n">
        <v>1</v>
      </c>
      <c r="B4" s="44" t="n">
        <v>4</v>
      </c>
      <c r="C4" s="45" t="s">
        <v>30</v>
      </c>
      <c r="D4" s="45" t="s">
        <v>250</v>
      </c>
      <c r="E4" s="45" t="s">
        <v>32</v>
      </c>
      <c r="F4" s="45" t="s">
        <v>27</v>
      </c>
      <c r="G4" s="45" t="s">
        <v>251</v>
      </c>
      <c r="H4" s="45" t="s">
        <v>252</v>
      </c>
      <c r="I4" s="50"/>
      <c r="J4" s="35" t="n">
        <f aca="false">VLOOKUP(G4,Bauteile!E:F,2,0)</f>
        <v>0.04</v>
      </c>
      <c r="K4" s="35" t="n">
        <f aca="false">J4*B4</f>
        <v>0.16</v>
      </c>
    </row>
    <row r="5" customFormat="false" ht="12.75" hidden="false" customHeight="false" outlineLevel="0" collapsed="false">
      <c r="A5" s="43" t="n">
        <v>2</v>
      </c>
      <c r="B5" s="51" t="n">
        <v>2</v>
      </c>
      <c r="C5" s="46" t="s">
        <v>38</v>
      </c>
      <c r="D5" s="46" t="s">
        <v>106</v>
      </c>
      <c r="E5" s="46" t="s">
        <v>40</v>
      </c>
      <c r="F5" s="46" t="s">
        <v>27</v>
      </c>
      <c r="G5" s="46" t="s">
        <v>41</v>
      </c>
      <c r="H5" s="46" t="s">
        <v>253</v>
      </c>
      <c r="I5" s="43"/>
      <c r="J5" s="35" t="n">
        <f aca="false">VLOOKUP(G5,Bauteile!E:F,2,0)</f>
        <v>0.09</v>
      </c>
      <c r="K5" s="35" t="n">
        <f aca="false">J5*B5</f>
        <v>0.18</v>
      </c>
    </row>
    <row r="6" customFormat="false" ht="12.75" hidden="false" customHeight="false" outlineLevel="0" collapsed="false">
      <c r="A6" s="43" t="n">
        <v>3</v>
      </c>
      <c r="B6" s="51" t="n">
        <v>2</v>
      </c>
      <c r="C6" s="46" t="s">
        <v>38</v>
      </c>
      <c r="D6" s="46" t="s">
        <v>108</v>
      </c>
      <c r="E6" s="46" t="s">
        <v>40</v>
      </c>
      <c r="F6" s="46" t="s">
        <v>27</v>
      </c>
      <c r="G6" s="46" t="s">
        <v>109</v>
      </c>
      <c r="H6" s="46" t="s">
        <v>254</v>
      </c>
      <c r="I6" s="43"/>
      <c r="J6" s="35" t="n">
        <f aca="false">VLOOKUP(G6,Bauteile!E:F,2,0)</f>
        <v>0.05</v>
      </c>
      <c r="K6" s="35" t="n">
        <f aca="false">J6*B6</f>
        <v>0.1</v>
      </c>
    </row>
    <row r="7" customFormat="false" ht="12.75" hidden="false" customHeight="false" outlineLevel="0" collapsed="false">
      <c r="A7" s="43" t="n">
        <v>4</v>
      </c>
      <c r="B7" s="51" t="n">
        <v>3</v>
      </c>
      <c r="C7" s="46" t="s">
        <v>111</v>
      </c>
      <c r="D7" s="46" t="s">
        <v>255</v>
      </c>
      <c r="E7" s="46" t="s">
        <v>40</v>
      </c>
      <c r="F7" s="46" t="s">
        <v>27</v>
      </c>
      <c r="G7" s="47" t="s">
        <v>256</v>
      </c>
      <c r="H7" s="46" t="s">
        <v>257</v>
      </c>
      <c r="I7" s="43"/>
      <c r="J7" s="35" t="n">
        <f aca="false">VLOOKUP(G7,Bauteile!E:F,2,0)</f>
        <v>0.04</v>
      </c>
      <c r="K7" s="35" t="n">
        <f aca="false">J7*B7</f>
        <v>0.12</v>
      </c>
    </row>
    <row r="8" customFormat="false" ht="12.75" hidden="false" customHeight="false" outlineLevel="0" collapsed="false">
      <c r="A8" s="43" t="n">
        <v>5</v>
      </c>
      <c r="B8" s="51" t="n">
        <v>1</v>
      </c>
      <c r="C8" s="46" t="s">
        <v>258</v>
      </c>
      <c r="D8" s="46" t="s">
        <v>259</v>
      </c>
      <c r="E8" s="46" t="s">
        <v>260</v>
      </c>
      <c r="F8" s="46" t="s">
        <v>27</v>
      </c>
      <c r="G8" s="46" t="s">
        <v>261</v>
      </c>
      <c r="H8" s="46" t="s">
        <v>262</v>
      </c>
      <c r="I8" s="43"/>
      <c r="J8" s="35" t="n">
        <f aca="false">VLOOKUP(G8,Bauteile!E:F,2,0)</f>
        <v>0.68</v>
      </c>
      <c r="K8" s="35" t="n">
        <f aca="false">J8*B8</f>
        <v>0.68</v>
      </c>
    </row>
    <row r="9" customFormat="false" ht="12.75" hidden="false" customHeight="false" outlineLevel="0" collapsed="false">
      <c r="A9" s="43" t="n">
        <v>6</v>
      </c>
      <c r="B9" s="51" t="n">
        <v>1</v>
      </c>
      <c r="C9" s="46" t="s">
        <v>258</v>
      </c>
      <c r="D9" s="46" t="s">
        <v>259</v>
      </c>
      <c r="E9" s="46" t="s">
        <v>263</v>
      </c>
      <c r="F9" s="46" t="s">
        <v>27</v>
      </c>
      <c r="G9" s="47" t="s">
        <v>261</v>
      </c>
      <c r="H9" s="46" t="s">
        <v>264</v>
      </c>
      <c r="I9" s="43" t="s">
        <v>54</v>
      </c>
      <c r="J9" s="35" t="n">
        <f aca="false">VLOOKUP(G9,Bauteile!E:F,2,0)</f>
        <v>0.68</v>
      </c>
      <c r="K9" s="35" t="n">
        <f aca="false">J9*B9</f>
        <v>0.68</v>
      </c>
    </row>
    <row r="10" customFormat="false" ht="12.75" hidden="false" customHeight="false" outlineLevel="0" collapsed="false">
      <c r="A10" s="43" t="n">
        <v>7</v>
      </c>
      <c r="B10" s="51" t="n">
        <v>1</v>
      </c>
      <c r="C10" s="46" t="s">
        <v>115</v>
      </c>
      <c r="D10" s="46" t="s">
        <v>265</v>
      </c>
      <c r="E10" s="46" t="s">
        <v>48</v>
      </c>
      <c r="F10" s="46" t="s">
        <v>117</v>
      </c>
      <c r="G10" s="46" t="s">
        <v>118</v>
      </c>
      <c r="H10" s="56" t="s">
        <v>266</v>
      </c>
      <c r="I10" s="51"/>
      <c r="J10" s="35" t="n">
        <f aca="false">VLOOKUP(G10,Bauteile!E:F,2,0)</f>
        <v>5.75</v>
      </c>
      <c r="K10" s="35" t="n">
        <f aca="false">J10*B10</f>
        <v>5.75</v>
      </c>
    </row>
    <row r="11" customFormat="false" ht="12.75" hidden="false" customHeight="false" outlineLevel="0" collapsed="false">
      <c r="A11" s="43" t="n">
        <v>8</v>
      </c>
      <c r="B11" s="51" t="n">
        <v>1</v>
      </c>
      <c r="C11" s="46" t="s">
        <v>120</v>
      </c>
      <c r="D11" s="46"/>
      <c r="E11" s="46" t="s">
        <v>48</v>
      </c>
      <c r="F11" s="46" t="s">
        <v>27</v>
      </c>
      <c r="G11" s="46" t="s">
        <v>50</v>
      </c>
      <c r="H11" s="46"/>
      <c r="I11" s="43"/>
      <c r="J11" s="35" t="n">
        <f aca="false">VLOOKUP(G11,Bauteile!E:F,2,0)</f>
        <v>0.45</v>
      </c>
      <c r="K11" s="35" t="n">
        <f aca="false">J11*B11</f>
        <v>0.45</v>
      </c>
    </row>
    <row r="12" customFormat="false" ht="12.75" hidden="false" customHeight="false" outlineLevel="0" collapsed="false">
      <c r="A12" s="43" t="n">
        <v>9</v>
      </c>
      <c r="B12" s="51" t="n">
        <v>1</v>
      </c>
      <c r="C12" s="46" t="s">
        <v>267</v>
      </c>
      <c r="D12" s="46" t="s">
        <v>268</v>
      </c>
      <c r="E12" s="46" t="s">
        <v>269</v>
      </c>
      <c r="F12" s="46" t="s">
        <v>27</v>
      </c>
      <c r="G12" s="46" t="s">
        <v>270</v>
      </c>
      <c r="H12" s="46" t="s">
        <v>271</v>
      </c>
      <c r="I12" s="43"/>
      <c r="J12" s="35" t="n">
        <f aca="false">VLOOKUP(G12,Bauteile!E:F,2,0)</f>
        <v>0.4</v>
      </c>
      <c r="K12" s="35" t="n">
        <f aca="false">J12*B12</f>
        <v>0.4</v>
      </c>
    </row>
    <row r="13" customFormat="false" ht="12.75" hidden="false" customHeight="false" outlineLevel="0" collapsed="false">
      <c r="A13" s="43" t="n">
        <v>10</v>
      </c>
      <c r="B13" s="51" t="n">
        <v>1</v>
      </c>
      <c r="C13" s="46" t="s">
        <v>272</v>
      </c>
      <c r="D13" s="46"/>
      <c r="E13" s="46" t="s">
        <v>269</v>
      </c>
      <c r="F13" s="46" t="s">
        <v>27</v>
      </c>
      <c r="G13" s="46" t="s">
        <v>273</v>
      </c>
      <c r="H13" s="46"/>
      <c r="I13" s="43"/>
      <c r="J13" s="35" t="n">
        <f aca="false">VLOOKUP(G13,Bauteile!E:F,2,0)</f>
        <v>0.18</v>
      </c>
      <c r="K13" s="35" t="n">
        <f aca="false">J13*B13</f>
        <v>0.18</v>
      </c>
    </row>
    <row r="14" customFormat="false" ht="12.75" hidden="false" customHeight="false" outlineLevel="0" collapsed="false">
      <c r="A14" s="43" t="n">
        <v>11</v>
      </c>
      <c r="B14" s="51" t="n">
        <v>1</v>
      </c>
      <c r="C14" s="46" t="s">
        <v>141</v>
      </c>
      <c r="D14" s="46" t="s">
        <v>142</v>
      </c>
      <c r="E14" s="46" t="s">
        <v>143</v>
      </c>
      <c r="F14" s="46" t="s">
        <v>144</v>
      </c>
      <c r="G14" s="48" t="n">
        <v>152828</v>
      </c>
      <c r="H14" s="46" t="s">
        <v>274</v>
      </c>
      <c r="I14" s="43"/>
      <c r="J14" s="35" t="n">
        <f aca="false">VLOOKUP(G14,Bauteile!E:F,2,0)</f>
        <v>0.79</v>
      </c>
      <c r="K14" s="35" t="n">
        <f aca="false">J14*B14</f>
        <v>0.79</v>
      </c>
    </row>
    <row r="15" customFormat="false" ht="12.75" hidden="false" customHeight="false" outlineLevel="0" collapsed="false">
      <c r="A15" s="43" t="n">
        <v>12</v>
      </c>
      <c r="B15" s="51" t="n">
        <v>1</v>
      </c>
      <c r="C15" s="46" t="s">
        <v>146</v>
      </c>
      <c r="D15" s="46"/>
      <c r="E15" s="46" t="s">
        <v>143</v>
      </c>
      <c r="F15" s="46" t="s">
        <v>27</v>
      </c>
      <c r="G15" s="46" t="s">
        <v>147</v>
      </c>
      <c r="H15" s="46"/>
      <c r="I15" s="43"/>
      <c r="J15" s="35" t="n">
        <f aca="false">VLOOKUP(G15,Bauteile!E:F,2,0)</f>
        <v>0.09</v>
      </c>
      <c r="K15" s="35" t="n">
        <f aca="false">J15*B15</f>
        <v>0.09</v>
      </c>
    </row>
    <row r="16" customFormat="false" ht="12.75" hidden="false" customHeight="false" outlineLevel="0" collapsed="false">
      <c r="A16" s="43" t="n">
        <v>13</v>
      </c>
      <c r="B16" s="51" t="n">
        <v>1</v>
      </c>
      <c r="C16" s="46" t="s">
        <v>141</v>
      </c>
      <c r="D16" s="46" t="s">
        <v>149</v>
      </c>
      <c r="E16" s="46" t="s">
        <v>143</v>
      </c>
      <c r="F16" s="46" t="s">
        <v>27</v>
      </c>
      <c r="G16" s="46" t="s">
        <v>150</v>
      </c>
      <c r="H16" s="46" t="s">
        <v>274</v>
      </c>
      <c r="I16" s="43" t="s">
        <v>275</v>
      </c>
      <c r="J16" s="35" t="n">
        <f aca="false">VLOOKUP(G16,Bauteile!E:F,2,0)</f>
        <v>1.75</v>
      </c>
      <c r="K16" s="35" t="n">
        <f aca="false">J16*B16</f>
        <v>1.75</v>
      </c>
    </row>
    <row r="17" customFormat="false" ht="12.75" hidden="false" customHeight="false" outlineLevel="0" collapsed="false">
      <c r="A17" s="43" t="n">
        <v>14</v>
      </c>
      <c r="B17" s="51" t="n">
        <v>1</v>
      </c>
      <c r="C17" s="46" t="s">
        <v>156</v>
      </c>
      <c r="D17" s="46"/>
      <c r="E17" s="46" t="s">
        <v>157</v>
      </c>
      <c r="F17" s="46" t="s">
        <v>27</v>
      </c>
      <c r="G17" s="46" t="s">
        <v>158</v>
      </c>
      <c r="H17" s="46" t="s">
        <v>276</v>
      </c>
      <c r="I17" s="43"/>
      <c r="J17" s="35" t="n">
        <f aca="false">VLOOKUP(G17,Bauteile!E:F,2,0)</f>
        <v>0.77</v>
      </c>
      <c r="K17" s="35" t="n">
        <f aca="false">J17*B17</f>
        <v>0.77</v>
      </c>
    </row>
    <row r="18" customFormat="false" ht="12.75" hidden="false" customHeight="false" outlineLevel="0" collapsed="false">
      <c r="A18" s="43" t="n">
        <v>15</v>
      </c>
      <c r="B18" s="51" t="n">
        <v>1</v>
      </c>
      <c r="C18" s="46" t="s">
        <v>160</v>
      </c>
      <c r="D18" s="46"/>
      <c r="E18" s="46" t="s">
        <v>157</v>
      </c>
      <c r="F18" s="46" t="s">
        <v>27</v>
      </c>
      <c r="G18" s="46" t="s">
        <v>161</v>
      </c>
      <c r="H18" s="46"/>
      <c r="I18" s="43" t="s">
        <v>68</v>
      </c>
      <c r="J18" s="35" t="n">
        <f aca="false">VLOOKUP(G18,Bauteile!E:F,2,0)</f>
        <v>1</v>
      </c>
      <c r="K18" s="35" t="n">
        <f aca="false">J18*B18</f>
        <v>1</v>
      </c>
    </row>
    <row r="19" customFormat="false" ht="12.75" hidden="false" customHeight="false" outlineLevel="0" collapsed="false">
      <c r="A19" s="43" t="n">
        <v>16</v>
      </c>
      <c r="B19" s="51" t="n">
        <v>1</v>
      </c>
      <c r="C19" s="46" t="s">
        <v>277</v>
      </c>
      <c r="D19" s="46" t="s">
        <v>278</v>
      </c>
      <c r="E19" s="46" t="s">
        <v>195</v>
      </c>
      <c r="F19" s="46" t="s">
        <v>27</v>
      </c>
      <c r="G19" s="46" t="s">
        <v>279</v>
      </c>
      <c r="H19" s="46" t="s">
        <v>280</v>
      </c>
      <c r="I19" s="43"/>
      <c r="J19" s="35" t="n">
        <f aca="false">VLOOKUP(G19,Bauteile!E:F,2,0)</f>
        <v>0.41</v>
      </c>
      <c r="K19" s="35" t="n">
        <f aca="false">J19*B19</f>
        <v>0.41</v>
      </c>
    </row>
    <row r="20" customFormat="false" ht="12.75" hidden="false" customHeight="false" outlineLevel="0" collapsed="false">
      <c r="A20" s="43" t="n">
        <v>17</v>
      </c>
      <c r="B20" s="51" t="n">
        <v>4</v>
      </c>
      <c r="C20" s="46" t="s">
        <v>281</v>
      </c>
      <c r="D20" s="46" t="s">
        <v>163</v>
      </c>
      <c r="E20" s="46"/>
      <c r="F20" s="46" t="s">
        <v>27</v>
      </c>
      <c r="G20" s="46" t="s">
        <v>60</v>
      </c>
      <c r="H20" s="46" t="s">
        <v>282</v>
      </c>
      <c r="I20" s="43"/>
      <c r="J20" s="35" t="n">
        <f aca="false">VLOOKUP(G20,Bauteile!E:F,2,0)</f>
        <v>0.09</v>
      </c>
      <c r="K20" s="35" t="n">
        <f aca="false">J20*B20</f>
        <v>0.36</v>
      </c>
    </row>
    <row r="21" customFormat="false" ht="12.75" hidden="false" customHeight="false" outlineLevel="0" collapsed="false">
      <c r="A21" s="43" t="n">
        <v>18</v>
      </c>
      <c r="B21" s="51" t="n">
        <v>1</v>
      </c>
      <c r="C21" s="46" t="s">
        <v>281</v>
      </c>
      <c r="D21" s="46" t="s">
        <v>165</v>
      </c>
      <c r="E21" s="46"/>
      <c r="F21" s="46" t="s">
        <v>27</v>
      </c>
      <c r="G21" s="46" t="s">
        <v>166</v>
      </c>
      <c r="H21" s="46" t="s">
        <v>283</v>
      </c>
      <c r="I21" s="43"/>
      <c r="J21" s="35" t="n">
        <f aca="false">VLOOKUP(G21,Bauteile!E:F,2,0)</f>
        <v>0.09</v>
      </c>
      <c r="K21" s="35" t="n">
        <f aca="false">J21*B21</f>
        <v>0.09</v>
      </c>
    </row>
    <row r="22" customFormat="false" ht="12.75" hidden="false" customHeight="false" outlineLevel="0" collapsed="false">
      <c r="A22" s="43" t="n">
        <v>19</v>
      </c>
      <c r="B22" s="51" t="n">
        <v>1</v>
      </c>
      <c r="C22" s="46" t="s">
        <v>69</v>
      </c>
      <c r="D22" s="46" t="s">
        <v>177</v>
      </c>
      <c r="E22" s="46" t="s">
        <v>195</v>
      </c>
      <c r="F22" s="46" t="s">
        <v>27</v>
      </c>
      <c r="G22" s="46" t="s">
        <v>71</v>
      </c>
      <c r="H22" s="46" t="s">
        <v>72</v>
      </c>
      <c r="I22" s="43"/>
      <c r="J22" s="35" t="n">
        <f aca="false">VLOOKUP(G22,Bauteile!E:F,2,0)</f>
        <v>0.09</v>
      </c>
      <c r="K22" s="35" t="n">
        <f aca="false">J22*B22</f>
        <v>0.09</v>
      </c>
    </row>
    <row r="23" customFormat="false" ht="12.75" hidden="false" customHeight="false" outlineLevel="0" collapsed="false">
      <c r="A23" s="43" t="n">
        <v>20</v>
      </c>
      <c r="B23" s="51" t="n">
        <v>1</v>
      </c>
      <c r="C23" s="46" t="s">
        <v>73</v>
      </c>
      <c r="D23" s="46" t="s">
        <v>177</v>
      </c>
      <c r="E23" s="46" t="s">
        <v>195</v>
      </c>
      <c r="F23" s="46" t="s">
        <v>27</v>
      </c>
      <c r="G23" s="46" t="s">
        <v>74</v>
      </c>
      <c r="H23" s="46"/>
      <c r="I23" s="43" t="s">
        <v>68</v>
      </c>
      <c r="J23" s="35" t="n">
        <f aca="false">VLOOKUP(G23,Bauteile!E:F,2,0)</f>
        <v>0.05</v>
      </c>
      <c r="K23" s="35" t="n">
        <f aca="false">J23*B23</f>
        <v>0.05</v>
      </c>
    </row>
    <row r="24" customFormat="false" ht="12.75" hidden="false" customHeight="false" outlineLevel="0" collapsed="false">
      <c r="A24" s="43" t="n">
        <v>21</v>
      </c>
      <c r="B24" s="51" t="n">
        <v>1</v>
      </c>
      <c r="C24" s="46" t="s">
        <v>179</v>
      </c>
      <c r="D24" s="46" t="s">
        <v>76</v>
      </c>
      <c r="E24" s="46"/>
      <c r="F24" s="46" t="s">
        <v>27</v>
      </c>
      <c r="G24" s="46" t="s">
        <v>77</v>
      </c>
      <c r="H24" s="46"/>
      <c r="I24" s="43" t="s">
        <v>68</v>
      </c>
      <c r="J24" s="35" t="n">
        <f aca="false">VLOOKUP(G24,Bauteile!E:F,2,0)</f>
        <v>0.3</v>
      </c>
      <c r="K24" s="35" t="n">
        <f aca="false">J24*B24</f>
        <v>0.3</v>
      </c>
    </row>
    <row r="25" customFormat="false" ht="12.75" hidden="false" customHeight="false" outlineLevel="0" collapsed="false">
      <c r="A25" s="43" t="n">
        <v>22</v>
      </c>
      <c r="B25" s="51" t="n">
        <v>1</v>
      </c>
      <c r="C25" s="46" t="s">
        <v>180</v>
      </c>
      <c r="D25" s="46"/>
      <c r="E25" s="46" t="s">
        <v>181</v>
      </c>
      <c r="F25" s="46" t="s">
        <v>27</v>
      </c>
      <c r="G25" s="46" t="s">
        <v>182</v>
      </c>
      <c r="H25" s="46" t="s">
        <v>183</v>
      </c>
      <c r="I25" s="43"/>
      <c r="J25" s="35" t="n">
        <f aca="false">VLOOKUP(G25,Bauteile!E:F,2,0)</f>
        <v>0.49</v>
      </c>
      <c r="K25" s="35" t="n">
        <f aca="false">J25*B25</f>
        <v>0.49</v>
      </c>
    </row>
    <row r="26" customFormat="false" ht="12.75" hidden="false" customHeight="false" outlineLevel="0" collapsed="false">
      <c r="A26" s="43" t="n">
        <v>23</v>
      </c>
      <c r="B26" s="51" t="n">
        <v>2</v>
      </c>
      <c r="C26" s="46" t="s">
        <v>86</v>
      </c>
      <c r="D26" s="46" t="s">
        <v>87</v>
      </c>
      <c r="E26" s="46" t="s">
        <v>40</v>
      </c>
      <c r="F26" s="46" t="s">
        <v>27</v>
      </c>
      <c r="G26" s="46" t="s">
        <v>88</v>
      </c>
      <c r="H26" s="46" t="s">
        <v>284</v>
      </c>
      <c r="I26" s="43"/>
      <c r="J26" s="35" t="n">
        <f aca="false">VLOOKUP(G26,Bauteile!E:F,2,0)</f>
        <v>0.1</v>
      </c>
      <c r="K26" s="35" t="n">
        <f aca="false">J26*B26</f>
        <v>0.2</v>
      </c>
    </row>
    <row r="27" customFormat="false" ht="12.75" hidden="false" customHeight="false" outlineLevel="0" collapsed="false">
      <c r="A27" s="43" t="n">
        <v>24</v>
      </c>
      <c r="B27" s="43" t="n">
        <v>5</v>
      </c>
      <c r="C27" s="55" t="s">
        <v>86</v>
      </c>
      <c r="D27" s="55" t="s">
        <v>90</v>
      </c>
      <c r="E27" s="46" t="s">
        <v>40</v>
      </c>
      <c r="F27" s="55" t="s">
        <v>27</v>
      </c>
      <c r="G27" s="55" t="s">
        <v>188</v>
      </c>
      <c r="H27" s="55" t="s">
        <v>285</v>
      </c>
      <c r="I27" s="43"/>
      <c r="J27" s="35" t="n">
        <f aca="false">VLOOKUP(G27,Bauteile!E:F,2,0)</f>
        <v>0.1</v>
      </c>
      <c r="K27" s="35" t="n">
        <f aca="false">J27*B27</f>
        <v>0.5</v>
      </c>
    </row>
    <row r="28" customFormat="false" ht="12.75" hidden="false" customHeight="false" outlineLevel="0" collapsed="false">
      <c r="A28" s="43" t="n">
        <v>25</v>
      </c>
      <c r="B28" s="43" t="n">
        <v>1</v>
      </c>
      <c r="C28" s="46" t="s">
        <v>286</v>
      </c>
      <c r="D28" s="46"/>
      <c r="E28" s="46" t="s">
        <v>287</v>
      </c>
      <c r="F28" s="46" t="s">
        <v>27</v>
      </c>
      <c r="G28" s="47" t="s">
        <v>288</v>
      </c>
      <c r="H28" s="46" t="s">
        <v>289</v>
      </c>
      <c r="I28" s="43"/>
      <c r="J28" s="35" t="n">
        <f aca="false">VLOOKUP(G28,Bauteile!E:F,2,0)</f>
        <v>0.27</v>
      </c>
      <c r="K28" s="35" t="n">
        <f aca="false">J28*B28</f>
        <v>0.27</v>
      </c>
    </row>
    <row r="29" customFormat="false" ht="12.75" hidden="false" customHeight="false" outlineLevel="0" collapsed="false">
      <c r="A29" s="43" t="n">
        <v>26</v>
      </c>
      <c r="B29" s="43" t="n">
        <v>1</v>
      </c>
      <c r="C29" s="46" t="s">
        <v>78</v>
      </c>
      <c r="D29" s="46"/>
      <c r="E29" s="46" t="s">
        <v>195</v>
      </c>
      <c r="F29" s="46" t="s">
        <v>27</v>
      </c>
      <c r="G29" s="47" t="s">
        <v>290</v>
      </c>
      <c r="H29" s="46" t="s">
        <v>291</v>
      </c>
      <c r="I29" s="43" t="s">
        <v>68</v>
      </c>
      <c r="J29" s="35" t="n">
        <f aca="false">VLOOKUP(G29,Bauteile!E:F,2,0)</f>
        <v>0.18</v>
      </c>
      <c r="K29" s="35" t="n">
        <f aca="false">J29*B29</f>
        <v>0.18</v>
      </c>
    </row>
    <row r="30" customFormat="false" ht="12.75" hidden="false" customHeight="false" outlineLevel="0" collapsed="false">
      <c r="A30" s="43" t="n">
        <v>27</v>
      </c>
      <c r="B30" s="43" t="n">
        <v>1</v>
      </c>
      <c r="C30" s="46" t="s">
        <v>292</v>
      </c>
      <c r="D30" s="46"/>
      <c r="E30" s="46"/>
      <c r="F30" s="46" t="s">
        <v>27</v>
      </c>
      <c r="G30" s="46" t="s">
        <v>201</v>
      </c>
      <c r="H30" s="46" t="s">
        <v>202</v>
      </c>
      <c r="I30" s="43"/>
      <c r="J30" s="35" t="n">
        <f aca="false">VLOOKUP(G30,Bauteile!E:F,2,0)</f>
        <v>0.07</v>
      </c>
      <c r="K30" s="35" t="n">
        <f aca="false">J30*B30</f>
        <v>0.07</v>
      </c>
    </row>
    <row r="31" customFormat="false" ht="12.75" hidden="false" customHeight="false" outlineLevel="0" collapsed="false">
      <c r="A31" s="43" t="n">
        <v>28</v>
      </c>
      <c r="B31" s="43" t="n">
        <v>1</v>
      </c>
      <c r="C31" s="46" t="s">
        <v>245</v>
      </c>
      <c r="D31" s="46" t="s">
        <v>246</v>
      </c>
      <c r="E31" s="46" t="s">
        <v>260</v>
      </c>
      <c r="F31" s="46" t="s">
        <v>27</v>
      </c>
      <c r="G31" s="47" t="s">
        <v>247</v>
      </c>
      <c r="H31" s="46" t="s">
        <v>293</v>
      </c>
      <c r="I31" s="43" t="s">
        <v>294</v>
      </c>
      <c r="J31" s="35" t="n">
        <f aca="false">VLOOKUP(G31,Bauteile!E:F,2,0)</f>
        <v>0.24</v>
      </c>
      <c r="K31" s="35" t="n">
        <f aca="false">J31*B31</f>
        <v>0.24</v>
      </c>
    </row>
    <row r="32" customFormat="false" ht="12.75" hidden="false" customHeight="false" outlineLevel="0" collapsed="false">
      <c r="A32" s="43" t="n">
        <v>29</v>
      </c>
      <c r="B32" s="43" t="n">
        <v>1</v>
      </c>
      <c r="C32" s="46" t="s">
        <v>93</v>
      </c>
      <c r="D32" s="46"/>
      <c r="E32" s="46" t="s">
        <v>94</v>
      </c>
      <c r="F32" s="46" t="s">
        <v>27</v>
      </c>
      <c r="G32" s="46" t="s">
        <v>95</v>
      </c>
      <c r="H32" s="46" t="s">
        <v>96</v>
      </c>
      <c r="I32" s="43"/>
      <c r="J32" s="35" t="n">
        <f aca="false">VLOOKUP(G32,Bauteile!E:F,2,0)</f>
        <v>0.07</v>
      </c>
      <c r="K32" s="35" t="n">
        <f aca="false">J32*B32</f>
        <v>0.07</v>
      </c>
    </row>
    <row r="33" customFormat="false" ht="12.75" hidden="false" customHeight="false" outlineLevel="0" collapsed="false">
      <c r="A33" s="43" t="n">
        <v>30</v>
      </c>
      <c r="B33" s="43" t="n">
        <v>1</v>
      </c>
      <c r="C33" s="46" t="s">
        <v>295</v>
      </c>
      <c r="D33" s="46"/>
      <c r="E33" s="46"/>
      <c r="F33" s="46" t="s">
        <v>53</v>
      </c>
      <c r="G33" s="48" t="n">
        <v>525294</v>
      </c>
      <c r="H33" s="46" t="s">
        <v>296</v>
      </c>
      <c r="I33" s="43" t="s">
        <v>68</v>
      </c>
      <c r="J33" s="35" t="n">
        <f aca="false">VLOOKUP(G33,Bauteile!E:F,2,0)</f>
        <v>0.74</v>
      </c>
      <c r="K33" s="35" t="n">
        <f aca="false">J33*B33</f>
        <v>0.74</v>
      </c>
    </row>
    <row r="34" customFormat="false" ht="12.75" hidden="false" customHeight="false" outlineLevel="0" collapsed="false">
      <c r="A34" s="43"/>
      <c r="B34" s="43"/>
      <c r="C34" s="46"/>
      <c r="D34" s="46"/>
      <c r="E34" s="46"/>
      <c r="F34" s="46"/>
      <c r="G34" s="46"/>
      <c r="H34" s="46"/>
      <c r="I34" s="43"/>
      <c r="J34" s="35"/>
      <c r="K34" s="35" t="n">
        <f aca="false">SUM(K4:K33)</f>
        <v>17.16</v>
      </c>
    </row>
    <row r="35" customFormat="false" ht="12.75" hidden="false" customHeight="false" outlineLevel="0" collapsed="false">
      <c r="A35" s="0" t="n">
        <f aca="false">SUM(B4:B34)</f>
        <v>45</v>
      </c>
    </row>
    <row r="36" customFormat="false" ht="12.75" hidden="false" customHeight="false" outlineLevel="0" collapsed="false">
      <c r="A36" s="0" t="s">
        <v>297</v>
      </c>
      <c r="C36" s="0" t="s">
        <v>298</v>
      </c>
    </row>
    <row r="38" customFormat="false" ht="12.75" hidden="false" customHeight="false" outlineLevel="0" collapsed="false">
      <c r="A38" s="0" t="s">
        <v>299</v>
      </c>
      <c r="C38" s="0" t="s">
        <v>300</v>
      </c>
    </row>
    <row r="40" customFormat="false" ht="12.75" hidden="false" customHeight="false" outlineLevel="0" collapsed="false">
      <c r="A40" s="0" t="s">
        <v>301</v>
      </c>
      <c r="C40" s="0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24</f>
        <v>0</v>
      </c>
    </row>
    <row r="2" customFormat="false" ht="13.5" hidden="false" customHeight="false" outlineLevel="0" collapsed="false"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40" t="s">
        <v>20</v>
      </c>
      <c r="I3" s="41" t="s">
        <v>21</v>
      </c>
      <c r="J3" s="35" t="s">
        <v>22</v>
      </c>
    </row>
    <row r="4" customFormat="false" ht="12.75" hidden="false" customHeight="false" outlineLevel="0" collapsed="false">
      <c r="A4" s="50" t="n">
        <v>1</v>
      </c>
      <c r="B4" s="44" t="n">
        <v>3</v>
      </c>
      <c r="C4" s="45" t="s">
        <v>62</v>
      </c>
      <c r="D4" s="45"/>
      <c r="E4" s="45" t="s">
        <v>63</v>
      </c>
      <c r="F4" s="45" t="s">
        <v>27</v>
      </c>
      <c r="G4" s="45" t="s">
        <v>64</v>
      </c>
      <c r="H4" s="45" t="s">
        <v>303</v>
      </c>
      <c r="I4" s="50"/>
      <c r="J4" s="35" t="n">
        <f aca="false">VLOOKUP(G4,Bauteile!E:F,2,0)</f>
        <v>0.35</v>
      </c>
      <c r="K4" s="35" t="n">
        <f aca="false">J4*B4</f>
        <v>1.05</v>
      </c>
    </row>
    <row r="5" customFormat="false" ht="12.75" hidden="false" customHeight="false" outlineLevel="0" collapsed="false">
      <c r="A5" s="43" t="n">
        <v>2</v>
      </c>
      <c r="B5" s="51" t="n">
        <v>1</v>
      </c>
      <c r="C5" s="46" t="s">
        <v>304</v>
      </c>
      <c r="D5" s="46"/>
      <c r="E5" s="46" t="s">
        <v>70</v>
      </c>
      <c r="F5" s="46" t="s">
        <v>27</v>
      </c>
      <c r="G5" s="46" t="s">
        <v>305</v>
      </c>
      <c r="H5" s="46" t="s">
        <v>100</v>
      </c>
      <c r="I5" s="43"/>
      <c r="J5" s="35" t="n">
        <f aca="false">VLOOKUP(G5,Bauteile!E:F,2,0)</f>
        <v>0.13</v>
      </c>
      <c r="K5" s="35" t="n">
        <f aca="false">J5*B5</f>
        <v>0.13</v>
      </c>
    </row>
    <row r="6" customFormat="false" ht="12.75" hidden="false" customHeight="false" outlineLevel="0" collapsed="false">
      <c r="A6" s="43" t="n">
        <v>3</v>
      </c>
      <c r="B6" s="51"/>
      <c r="C6" s="46"/>
      <c r="D6" s="46"/>
      <c r="E6" s="46"/>
      <c r="F6" s="46"/>
      <c r="G6" s="46"/>
      <c r="H6" s="46"/>
      <c r="I6" s="43"/>
      <c r="J6" s="35"/>
      <c r="K6" s="35" t="n">
        <f aca="false">SUM(K4:K5)</f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49"/>
      <c r="D1" s="0" t="n">
        <f aca="false">Übersicht!I23</f>
        <v>0</v>
      </c>
    </row>
    <row r="2" customFormat="false" ht="13.5" hidden="false" customHeight="false" outlineLevel="0" collapsed="false">
      <c r="A2" s="49"/>
      <c r="B2" s="38"/>
      <c r="C2" s="38"/>
    </row>
    <row r="3" customFormat="false" ht="13.5" hidden="false" customHeight="false" outlineLevel="0" collapsed="false">
      <c r="A3" s="39" t="s">
        <v>14</v>
      </c>
      <c r="B3" s="39" t="s">
        <v>1</v>
      </c>
      <c r="C3" s="40" t="s">
        <v>15</v>
      </c>
      <c r="D3" s="40" t="s">
        <v>16</v>
      </c>
      <c r="E3" s="40" t="s">
        <v>17</v>
      </c>
      <c r="F3" s="40" t="s">
        <v>18</v>
      </c>
      <c r="G3" s="40" t="s">
        <v>19</v>
      </c>
      <c r="H3" s="57" t="s">
        <v>20</v>
      </c>
      <c r="I3" s="58" t="s">
        <v>21</v>
      </c>
      <c r="J3" s="35" t="s">
        <v>22</v>
      </c>
    </row>
    <row r="4" customFormat="false" ht="12.75" hidden="false" customHeight="false" outlineLevel="0" collapsed="false">
      <c r="A4" s="59" t="n">
        <v>1</v>
      </c>
      <c r="B4" s="44" t="n">
        <v>1</v>
      </c>
      <c r="C4" s="45" t="s">
        <v>30</v>
      </c>
      <c r="D4" s="45" t="s">
        <v>306</v>
      </c>
      <c r="E4" s="45" t="s">
        <v>32</v>
      </c>
      <c r="F4" s="45" t="s">
        <v>27</v>
      </c>
      <c r="G4" s="45" t="s">
        <v>251</v>
      </c>
      <c r="H4" s="45" t="s">
        <v>209</v>
      </c>
      <c r="I4" s="59"/>
      <c r="J4" s="35" t="n">
        <f aca="false">VLOOKUP(G4,Bauteile!E:F,2,0)</f>
        <v>0.04</v>
      </c>
      <c r="K4" s="35" t="n">
        <f aca="false">J4*B4</f>
        <v>0.04</v>
      </c>
    </row>
    <row r="5" customFormat="false" ht="12.75" hidden="false" customHeight="false" outlineLevel="0" collapsed="false">
      <c r="A5" s="43" t="n">
        <v>2</v>
      </c>
      <c r="B5" s="43" t="n">
        <v>1</v>
      </c>
      <c r="C5" s="46" t="s">
        <v>38</v>
      </c>
      <c r="D5" s="46" t="s">
        <v>307</v>
      </c>
      <c r="E5" s="46" t="s">
        <v>308</v>
      </c>
      <c r="F5" s="45" t="s">
        <v>27</v>
      </c>
      <c r="G5" s="46" t="s">
        <v>309</v>
      </c>
      <c r="H5" s="46" t="s">
        <v>212</v>
      </c>
      <c r="I5" s="43"/>
      <c r="J5" s="35" t="n">
        <f aca="false">VLOOKUP(G5,Bauteile!E:F,2,0)</f>
        <v>0.18</v>
      </c>
      <c r="K5" s="35" t="n">
        <f aca="false">J5*B5</f>
        <v>0.18</v>
      </c>
    </row>
    <row r="6" customFormat="false" ht="12.75" hidden="false" customHeight="false" outlineLevel="0" collapsed="false">
      <c r="A6" s="43" t="n">
        <v>3</v>
      </c>
      <c r="B6" s="43" t="n">
        <v>2</v>
      </c>
      <c r="C6" s="46" t="s">
        <v>111</v>
      </c>
      <c r="D6" s="46" t="s">
        <v>255</v>
      </c>
      <c r="E6" s="46" t="s">
        <v>310</v>
      </c>
      <c r="F6" s="45" t="s">
        <v>27</v>
      </c>
      <c r="G6" s="46" t="s">
        <v>255</v>
      </c>
      <c r="H6" s="46" t="s">
        <v>311</v>
      </c>
      <c r="I6" s="43"/>
      <c r="J6" s="35" t="n">
        <f aca="false">VLOOKUP(G6,Bauteile!E:F,2,0)</f>
        <v>0.02</v>
      </c>
      <c r="K6" s="35" t="n">
        <f aca="false">J6*B6</f>
        <v>0.04</v>
      </c>
    </row>
    <row r="7" customFormat="false" ht="12.75" hidden="false" customHeight="false" outlineLevel="0" collapsed="false">
      <c r="A7" s="43" t="n">
        <v>4</v>
      </c>
      <c r="B7" s="43" t="n">
        <v>1</v>
      </c>
      <c r="C7" s="46" t="s">
        <v>312</v>
      </c>
      <c r="D7" s="46" t="s">
        <v>313</v>
      </c>
      <c r="E7" s="46" t="s">
        <v>310</v>
      </c>
      <c r="F7" s="45" t="s">
        <v>27</v>
      </c>
      <c r="G7" s="46" t="s">
        <v>314</v>
      </c>
      <c r="H7" s="46" t="s">
        <v>315</v>
      </c>
      <c r="I7" s="46"/>
      <c r="J7" s="35" t="n">
        <f aca="false">VLOOKUP(G7,Bauteile!E:F,2,0)</f>
        <v>0.03</v>
      </c>
      <c r="K7" s="35" t="n">
        <f aca="false">J7*B7</f>
        <v>0.03</v>
      </c>
    </row>
    <row r="8" customFormat="false" ht="12.75" hidden="false" customHeight="false" outlineLevel="0" collapsed="false">
      <c r="A8" s="43" t="n">
        <v>5</v>
      </c>
      <c r="B8" s="43" t="n">
        <v>1</v>
      </c>
      <c r="C8" s="46" t="s">
        <v>281</v>
      </c>
      <c r="D8" s="46" t="s">
        <v>163</v>
      </c>
      <c r="E8" s="46"/>
      <c r="F8" s="45" t="s">
        <v>27</v>
      </c>
      <c r="G8" s="46" t="s">
        <v>60</v>
      </c>
      <c r="H8" s="46" t="s">
        <v>316</v>
      </c>
      <c r="I8" s="46"/>
      <c r="J8" s="35" t="n">
        <f aca="false">VLOOKUP(G8,Bauteile!E:F,2,0)</f>
        <v>0.09</v>
      </c>
      <c r="K8" s="35" t="n">
        <f aca="false">J8*B8</f>
        <v>0.09</v>
      </c>
    </row>
    <row r="9" customFormat="false" ht="12.75" hidden="false" customHeight="false" outlineLevel="0" collapsed="false">
      <c r="A9" s="43" t="n">
        <v>6</v>
      </c>
      <c r="B9" s="43" t="n">
        <v>1</v>
      </c>
      <c r="C9" s="46" t="s">
        <v>86</v>
      </c>
      <c r="D9" s="46" t="s">
        <v>317</v>
      </c>
      <c r="E9" s="46" t="s">
        <v>310</v>
      </c>
      <c r="F9" s="46" t="s">
        <v>27</v>
      </c>
      <c r="G9" s="46" t="s">
        <v>318</v>
      </c>
      <c r="H9" s="46" t="s">
        <v>319</v>
      </c>
      <c r="I9" s="46"/>
      <c r="J9" s="35" t="n">
        <f aca="false">VLOOKUP(G9,Bauteile!E:F,2,0)</f>
        <v>0.033</v>
      </c>
      <c r="K9" s="35" t="n">
        <f aca="false">J9*B9</f>
        <v>0.033</v>
      </c>
    </row>
    <row r="10" customFormat="false" ht="12.75" hidden="false" customHeight="false" outlineLevel="0" collapsed="false">
      <c r="A10" s="43" t="n">
        <v>7</v>
      </c>
      <c r="B10" s="43" t="n">
        <v>1</v>
      </c>
      <c r="C10" s="46" t="s">
        <v>320</v>
      </c>
      <c r="D10" s="46" t="s">
        <v>321</v>
      </c>
      <c r="E10" s="46" t="s">
        <v>322</v>
      </c>
      <c r="F10" s="46" t="s">
        <v>27</v>
      </c>
      <c r="G10" s="46" t="s">
        <v>323</v>
      </c>
      <c r="H10" s="46" t="s">
        <v>324</v>
      </c>
      <c r="I10" s="46"/>
      <c r="J10" s="35" t="n">
        <f aca="false">VLOOKUP(G10,Bauteile!E:F,2,0)</f>
        <v>1.1</v>
      </c>
      <c r="K10" s="35" t="n">
        <f aca="false">J10*B10</f>
        <v>1.1</v>
      </c>
    </row>
    <row r="11" customFormat="false" ht="12.75" hidden="false" customHeight="false" outlineLevel="0" collapsed="false">
      <c r="A11" s="43" t="n">
        <v>8</v>
      </c>
      <c r="B11" s="43" t="n">
        <v>2</v>
      </c>
      <c r="C11" s="46" t="s">
        <v>325</v>
      </c>
      <c r="D11" s="46"/>
      <c r="E11" s="46" t="s">
        <v>287</v>
      </c>
      <c r="F11" s="46" t="s">
        <v>27</v>
      </c>
      <c r="G11" s="47" t="s">
        <v>288</v>
      </c>
      <c r="H11" s="46" t="s">
        <v>326</v>
      </c>
      <c r="I11" s="46"/>
      <c r="J11" s="35" t="n">
        <f aca="false">VLOOKUP(G11,Bauteile!E:F,2,0)</f>
        <v>0.27</v>
      </c>
      <c r="K11" s="35" t="n">
        <f aca="false">J11*B11</f>
        <v>0.54</v>
      </c>
    </row>
    <row r="12" customFormat="false" ht="12.75" hidden="false" customHeight="false" outlineLevel="0" collapsed="false">
      <c r="A12" s="43" t="n">
        <v>9</v>
      </c>
      <c r="B12" s="43" t="n">
        <v>1</v>
      </c>
      <c r="C12" s="46" t="s">
        <v>200</v>
      </c>
      <c r="D12" s="46"/>
      <c r="E12" s="46"/>
      <c r="F12" s="46" t="s">
        <v>27</v>
      </c>
      <c r="G12" s="46" t="s">
        <v>201</v>
      </c>
      <c r="H12" s="46" t="s">
        <v>327</v>
      </c>
      <c r="I12" s="46"/>
      <c r="J12" s="35" t="n">
        <f aca="false">VLOOKUP(G12,Bauteile!E:F,2,0)</f>
        <v>0.07</v>
      </c>
      <c r="K12" s="35" t="n">
        <f aca="false">J12*B12</f>
        <v>0.07</v>
      </c>
    </row>
    <row r="13" customFormat="false" ht="12.75" hidden="false" customHeight="false" outlineLevel="0" collapsed="false">
      <c r="A13" s="43"/>
      <c r="B13" s="46"/>
      <c r="C13" s="46"/>
      <c r="D13" s="46"/>
      <c r="E13" s="46"/>
      <c r="F13" s="46"/>
      <c r="G13" s="46"/>
      <c r="H13" s="52"/>
      <c r="I13" s="46"/>
      <c r="J13" s="35"/>
      <c r="K13" s="35" t="n">
        <f aca="false">SUM(K4:K12)</f>
        <v>2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D1" s="0" t="n">
        <f aca="false">Übersicht!I6</f>
        <v>0</v>
      </c>
    </row>
    <row r="2" customFormat="false" ht="13.5" hidden="false" customHeight="false" outlineLevel="0" collapsed="false">
      <c r="B2" s="38"/>
      <c r="C2" s="38"/>
    </row>
    <row r="3" customFormat="false" ht="12.75" hidden="false" customHeight="false" outlineLevel="0" collapsed="false">
      <c r="A3" s="60" t="s">
        <v>14</v>
      </c>
      <c r="B3" s="60" t="s">
        <v>1</v>
      </c>
      <c r="C3" s="61" t="s">
        <v>15</v>
      </c>
      <c r="D3" s="61" t="s">
        <v>16</v>
      </c>
      <c r="E3" s="61" t="s">
        <v>17</v>
      </c>
      <c r="F3" s="61" t="s">
        <v>18</v>
      </c>
      <c r="G3" s="61" t="s">
        <v>19</v>
      </c>
      <c r="H3" s="61" t="s">
        <v>20</v>
      </c>
      <c r="I3" s="62" t="s">
        <v>21</v>
      </c>
      <c r="J3" s="35" t="s">
        <v>22</v>
      </c>
    </row>
    <row r="4" customFormat="false" ht="12.75" hidden="false" customHeight="false" outlineLevel="0" collapsed="false">
      <c r="A4" s="43" t="n">
        <v>1</v>
      </c>
      <c r="B4" s="43" t="n">
        <v>2</v>
      </c>
      <c r="C4" s="46" t="s">
        <v>30</v>
      </c>
      <c r="D4" s="43" t="s">
        <v>328</v>
      </c>
      <c r="E4" s="46" t="s">
        <v>310</v>
      </c>
      <c r="F4" s="46" t="s">
        <v>27</v>
      </c>
      <c r="G4" s="46" t="s">
        <v>329</v>
      </c>
      <c r="H4" s="46" t="s">
        <v>330</v>
      </c>
      <c r="I4" s="43"/>
      <c r="J4" s="35" t="n">
        <f aca="false">VLOOKUP(G4,Bauteile!E:F,2,0)</f>
        <v>0.21</v>
      </c>
      <c r="K4" s="35" t="n">
        <f aca="false">J4*B4</f>
        <v>0.42</v>
      </c>
    </row>
    <row r="5" customFormat="false" ht="12.75" hidden="false" customHeight="false" outlineLevel="0" collapsed="false">
      <c r="A5" s="43" t="n">
        <v>2</v>
      </c>
      <c r="B5" s="43" t="n">
        <v>2</v>
      </c>
      <c r="C5" s="46" t="s">
        <v>30</v>
      </c>
      <c r="D5" s="43" t="s">
        <v>331</v>
      </c>
      <c r="E5" s="46" t="s">
        <v>310</v>
      </c>
      <c r="F5" s="46" t="s">
        <v>27</v>
      </c>
      <c r="G5" s="46" t="s">
        <v>332</v>
      </c>
      <c r="H5" s="46" t="s">
        <v>333</v>
      </c>
      <c r="I5" s="43"/>
      <c r="J5" s="35" t="n">
        <f aca="false">VLOOKUP(G5,Bauteile!E:F,2,0)</f>
        <v>0.11</v>
      </c>
      <c r="K5" s="35" t="n">
        <f aca="false">J5*B5</f>
        <v>0.22</v>
      </c>
    </row>
    <row r="6" customFormat="false" ht="12.75" hidden="false" customHeight="false" outlineLevel="0" collapsed="false">
      <c r="A6" s="43" t="n">
        <v>3</v>
      </c>
      <c r="B6" s="43" t="n">
        <v>1</v>
      </c>
      <c r="C6" s="46" t="s">
        <v>30</v>
      </c>
      <c r="D6" s="43" t="s">
        <v>250</v>
      </c>
      <c r="E6" s="46" t="s">
        <v>310</v>
      </c>
      <c r="F6" s="46" t="s">
        <v>27</v>
      </c>
      <c r="G6" s="46" t="s">
        <v>334</v>
      </c>
      <c r="H6" s="46" t="s">
        <v>335</v>
      </c>
      <c r="I6" s="43"/>
      <c r="J6" s="35" t="n">
        <f aca="false">VLOOKUP(G6,Bauteile!E:F,2,0)</f>
        <v>0.11</v>
      </c>
      <c r="K6" s="35" t="n">
        <f aca="false">J6*B6</f>
        <v>0.11</v>
      </c>
    </row>
    <row r="7" customFormat="false" ht="12.75" hidden="false" customHeight="false" outlineLevel="0" collapsed="false">
      <c r="A7" s="43" t="n">
        <v>4</v>
      </c>
      <c r="B7" s="43" t="n">
        <v>2</v>
      </c>
      <c r="C7" s="46" t="s">
        <v>105</v>
      </c>
      <c r="D7" s="43" t="s">
        <v>336</v>
      </c>
      <c r="E7" s="46" t="s">
        <v>337</v>
      </c>
      <c r="F7" s="46" t="s">
        <v>27</v>
      </c>
      <c r="G7" s="46" t="s">
        <v>338</v>
      </c>
      <c r="H7" s="46" t="s">
        <v>339</v>
      </c>
      <c r="I7" s="43"/>
      <c r="J7" s="35" t="n">
        <f aca="false">VLOOKUP(G7,Bauteile!E:F,2,0)</f>
        <v>0.13</v>
      </c>
      <c r="K7" s="35" t="n">
        <f aca="false">J7*B7</f>
        <v>0.26</v>
      </c>
    </row>
    <row r="8" customFormat="false" ht="12.75" hidden="false" customHeight="false" outlineLevel="0" collapsed="false">
      <c r="A8" s="43" t="n">
        <v>5</v>
      </c>
      <c r="B8" s="43" t="n">
        <v>1</v>
      </c>
      <c r="C8" s="46" t="s">
        <v>105</v>
      </c>
      <c r="D8" s="43" t="s">
        <v>340</v>
      </c>
      <c r="E8" s="46" t="s">
        <v>337</v>
      </c>
      <c r="F8" s="46" t="s">
        <v>27</v>
      </c>
      <c r="G8" s="46" t="s">
        <v>341</v>
      </c>
      <c r="H8" s="46" t="s">
        <v>342</v>
      </c>
      <c r="I8" s="43"/>
      <c r="J8" s="35" t="n">
        <f aca="false">VLOOKUP(G8,Bauteile!E:F,2,0)</f>
        <v>0.07</v>
      </c>
      <c r="K8" s="35" t="n">
        <f aca="false">J8*B8</f>
        <v>0.07</v>
      </c>
    </row>
    <row r="9" customFormat="false" ht="12.75" hidden="false" customHeight="false" outlineLevel="0" collapsed="false">
      <c r="A9" s="43" t="n">
        <v>6</v>
      </c>
      <c r="B9" s="43" t="n">
        <v>4</v>
      </c>
      <c r="C9" s="46" t="s">
        <v>111</v>
      </c>
      <c r="D9" s="43" t="s">
        <v>343</v>
      </c>
      <c r="E9" s="46" t="s">
        <v>310</v>
      </c>
      <c r="F9" s="46" t="s">
        <v>27</v>
      </c>
      <c r="G9" s="46" t="s">
        <v>255</v>
      </c>
      <c r="H9" s="46" t="s">
        <v>344</v>
      </c>
      <c r="I9" s="43"/>
      <c r="J9" s="35" t="n">
        <f aca="false">VLOOKUP(G9,Bauteile!E:F,2,0)</f>
        <v>0.02</v>
      </c>
      <c r="K9" s="35" t="n">
        <f aca="false">J9*B9</f>
        <v>0.08</v>
      </c>
    </row>
    <row r="10" customFormat="false" ht="12.75" hidden="false" customHeight="false" outlineLevel="0" collapsed="false">
      <c r="A10" s="43" t="n">
        <v>7</v>
      </c>
      <c r="B10" s="43" t="n">
        <v>4</v>
      </c>
      <c r="C10" s="46" t="s">
        <v>111</v>
      </c>
      <c r="D10" s="43" t="s">
        <v>345</v>
      </c>
      <c r="E10" s="46" t="s">
        <v>310</v>
      </c>
      <c r="F10" s="46" t="s">
        <v>27</v>
      </c>
      <c r="G10" s="46" t="s">
        <v>112</v>
      </c>
      <c r="H10" s="46" t="s">
        <v>346</v>
      </c>
      <c r="I10" s="43"/>
      <c r="J10" s="35" t="n">
        <f aca="false">VLOOKUP(G10,Bauteile!E:F,2,0)</f>
        <v>0.02</v>
      </c>
      <c r="K10" s="35" t="n">
        <f aca="false">J10*B10</f>
        <v>0.08</v>
      </c>
    </row>
    <row r="11" customFormat="false" ht="12.75" hidden="false" customHeight="false" outlineLevel="0" collapsed="false">
      <c r="A11" s="43" t="n">
        <v>8</v>
      </c>
      <c r="B11" s="43" t="n">
        <v>5</v>
      </c>
      <c r="C11" s="46" t="s">
        <v>347</v>
      </c>
      <c r="D11" s="43" t="s">
        <v>348</v>
      </c>
      <c r="E11" s="46" t="s">
        <v>349</v>
      </c>
      <c r="F11" s="46" t="s">
        <v>27</v>
      </c>
      <c r="G11" s="46" t="s">
        <v>350</v>
      </c>
      <c r="H11" s="46" t="s">
        <v>351</v>
      </c>
      <c r="I11" s="43"/>
      <c r="J11" s="35" t="n">
        <f aca="false">VLOOKUP(G11,Bauteile!E:F,2,0)</f>
        <v>0.06</v>
      </c>
      <c r="K11" s="35" t="n">
        <f aca="false">J11*B11</f>
        <v>0.3</v>
      </c>
    </row>
    <row r="12" customFormat="false" ht="12.75" hidden="false" customHeight="false" outlineLevel="0" collapsed="false">
      <c r="A12" s="43" t="n">
        <v>9</v>
      </c>
      <c r="B12" s="43" t="n">
        <v>5</v>
      </c>
      <c r="C12" s="46" t="s">
        <v>352</v>
      </c>
      <c r="D12" s="43" t="s">
        <v>353</v>
      </c>
      <c r="E12" s="46" t="s">
        <v>354</v>
      </c>
      <c r="F12" s="46" t="s">
        <v>27</v>
      </c>
      <c r="G12" s="46" t="s">
        <v>355</v>
      </c>
      <c r="H12" s="46"/>
      <c r="I12" s="43" t="s">
        <v>68</v>
      </c>
      <c r="J12" s="35" t="n">
        <f aca="false">VLOOKUP(G12,Bauteile!E:F,2,0)</f>
        <v>0.06</v>
      </c>
      <c r="K12" s="35" t="n">
        <f aca="false">J12*B12</f>
        <v>0.3</v>
      </c>
    </row>
    <row r="13" customFormat="false" ht="12.75" hidden="false" customHeight="false" outlineLevel="0" collapsed="false">
      <c r="A13" s="43" t="n">
        <v>10</v>
      </c>
      <c r="B13" s="43" t="n">
        <v>10</v>
      </c>
      <c r="C13" s="46" t="s">
        <v>347</v>
      </c>
      <c r="D13" s="43" t="s">
        <v>348</v>
      </c>
      <c r="E13" s="46"/>
      <c r="F13" s="46" t="s">
        <v>27</v>
      </c>
      <c r="G13" s="46" t="s">
        <v>356</v>
      </c>
      <c r="H13" s="46" t="s">
        <v>357</v>
      </c>
      <c r="I13" s="43"/>
      <c r="J13" s="35" t="n">
        <f aca="false">VLOOKUP(G13,Bauteile!E:F,2,0)</f>
        <v>0.06</v>
      </c>
      <c r="K13" s="35" t="n">
        <f aca="false">J13*B13</f>
        <v>0.6</v>
      </c>
    </row>
    <row r="14" customFormat="false" ht="12.75" hidden="false" customHeight="false" outlineLevel="0" collapsed="false">
      <c r="A14" s="43" t="n">
        <v>11</v>
      </c>
      <c r="B14" s="43" t="n">
        <v>10</v>
      </c>
      <c r="C14" s="46" t="s">
        <v>352</v>
      </c>
      <c r="D14" s="43" t="s">
        <v>353</v>
      </c>
      <c r="E14" s="46" t="s">
        <v>354</v>
      </c>
      <c r="F14" s="46" t="s">
        <v>27</v>
      </c>
      <c r="G14" s="46" t="s">
        <v>358</v>
      </c>
      <c r="H14" s="46"/>
      <c r="I14" s="43" t="s">
        <v>68</v>
      </c>
      <c r="J14" s="35" t="n">
        <f aca="false">VLOOKUP(G14,Bauteile!E:F,2,0)</f>
        <v>0.06</v>
      </c>
      <c r="K14" s="35" t="n">
        <f aca="false">J14*B14</f>
        <v>0.6</v>
      </c>
    </row>
    <row r="15" customFormat="false" ht="12.75" hidden="false" customHeight="false" outlineLevel="0" collapsed="false">
      <c r="A15" s="43" t="n">
        <v>12</v>
      </c>
      <c r="B15" s="43" t="n">
        <v>1</v>
      </c>
      <c r="C15" s="46" t="s">
        <v>55</v>
      </c>
      <c r="D15" s="43" t="s">
        <v>56</v>
      </c>
      <c r="E15" s="46" t="s">
        <v>359</v>
      </c>
      <c r="F15" s="46" t="s">
        <v>27</v>
      </c>
      <c r="G15" s="46" t="s">
        <v>58</v>
      </c>
      <c r="H15" s="46" t="s">
        <v>360</v>
      </c>
      <c r="I15" s="43" t="s">
        <v>361</v>
      </c>
      <c r="J15" s="35" t="n">
        <f aca="false">VLOOKUP(G15,Bauteile!E:F,2,0)</f>
        <v>0.17</v>
      </c>
      <c r="K15" s="35" t="n">
        <f aca="false">J15*B15</f>
        <v>0.17</v>
      </c>
    </row>
    <row r="16" customFormat="false" ht="12.75" hidden="false" customHeight="false" outlineLevel="0" collapsed="false">
      <c r="A16" s="43" t="n">
        <v>13</v>
      </c>
      <c r="B16" s="43" t="n">
        <v>1</v>
      </c>
      <c r="C16" s="46" t="s">
        <v>362</v>
      </c>
      <c r="D16" s="43" t="s">
        <v>363</v>
      </c>
      <c r="E16" s="46" t="s">
        <v>359</v>
      </c>
      <c r="F16" s="46" t="s">
        <v>27</v>
      </c>
      <c r="G16" s="46" t="s">
        <v>364</v>
      </c>
      <c r="H16" s="46" t="s">
        <v>365</v>
      </c>
      <c r="I16" s="43" t="s">
        <v>366</v>
      </c>
      <c r="J16" s="35" t="n">
        <f aca="false">VLOOKUP(G16,Bauteile!E:F,2,0)</f>
        <v>0.17</v>
      </c>
      <c r="K16" s="35" t="n">
        <f aca="false">J16*B16</f>
        <v>0.17</v>
      </c>
    </row>
    <row r="17" customFormat="false" ht="12.75" hidden="false" customHeight="false" outlineLevel="0" collapsed="false">
      <c r="A17" s="43" t="n">
        <v>14</v>
      </c>
      <c r="B17" s="43" t="n">
        <v>2</v>
      </c>
      <c r="C17" s="46" t="s">
        <v>86</v>
      </c>
      <c r="D17" s="43" t="s">
        <v>367</v>
      </c>
      <c r="E17" s="46" t="s">
        <v>368</v>
      </c>
      <c r="F17" s="46" t="s">
        <v>27</v>
      </c>
      <c r="G17" s="46" t="s">
        <v>369</v>
      </c>
      <c r="H17" s="46" t="s">
        <v>284</v>
      </c>
      <c r="I17" s="43"/>
      <c r="J17" s="35" t="n">
        <f aca="false">VLOOKUP(G17,Bauteile!E:F,2,0)</f>
        <v>0.033</v>
      </c>
      <c r="K17" s="35" t="n">
        <f aca="false">J17*B17</f>
        <v>0.066</v>
      </c>
    </row>
    <row r="18" customFormat="false" ht="12.75" hidden="false" customHeight="false" outlineLevel="0" collapsed="false">
      <c r="A18" s="43" t="n">
        <v>15</v>
      </c>
      <c r="B18" s="43" t="n">
        <v>1</v>
      </c>
      <c r="C18" s="46" t="s">
        <v>86</v>
      </c>
      <c r="D18" s="43" t="s">
        <v>87</v>
      </c>
      <c r="E18" s="46" t="s">
        <v>368</v>
      </c>
      <c r="F18" s="46" t="s">
        <v>27</v>
      </c>
      <c r="G18" s="46" t="s">
        <v>370</v>
      </c>
      <c r="H18" s="46" t="s">
        <v>232</v>
      </c>
      <c r="I18" s="43"/>
      <c r="J18" s="35" t="n">
        <f aca="false">VLOOKUP(G18,Bauteile!E:F,2,0)</f>
        <v>0.033</v>
      </c>
      <c r="K18" s="35" t="n">
        <f aca="false">J18*B18</f>
        <v>0.033</v>
      </c>
    </row>
    <row r="19" customFormat="false" ht="12.75" hidden="false" customHeight="false" outlineLevel="0" collapsed="false">
      <c r="A19" s="43" t="n">
        <v>16</v>
      </c>
      <c r="B19" s="43" t="n">
        <v>2</v>
      </c>
      <c r="C19" s="46" t="s">
        <v>86</v>
      </c>
      <c r="D19" s="43" t="s">
        <v>185</v>
      </c>
      <c r="E19" s="46" t="s">
        <v>368</v>
      </c>
      <c r="F19" s="46" t="s">
        <v>27</v>
      </c>
      <c r="G19" s="46" t="s">
        <v>371</v>
      </c>
      <c r="H19" s="46" t="s">
        <v>372</v>
      </c>
      <c r="I19" s="43"/>
      <c r="J19" s="35" t="n">
        <f aca="false">VLOOKUP(G19,Bauteile!E:F,2,0)</f>
        <v>0.033</v>
      </c>
      <c r="K19" s="35" t="n">
        <f aca="false">J19*B19</f>
        <v>0.066</v>
      </c>
    </row>
    <row r="20" customFormat="false" ht="12.75" hidden="false" customHeight="false" outlineLevel="0" collapsed="false">
      <c r="A20" s="43" t="n">
        <v>17</v>
      </c>
      <c r="B20" s="43" t="n">
        <v>2</v>
      </c>
      <c r="C20" s="46" t="s">
        <v>86</v>
      </c>
      <c r="D20" s="43" t="s">
        <v>373</v>
      </c>
      <c r="E20" s="46" t="s">
        <v>368</v>
      </c>
      <c r="F20" s="46" t="s">
        <v>27</v>
      </c>
      <c r="G20" s="46" t="s">
        <v>374</v>
      </c>
      <c r="H20" s="46" t="s">
        <v>241</v>
      </c>
      <c r="I20" s="43"/>
      <c r="J20" s="35" t="n">
        <f aca="false">VLOOKUP(G20,Bauteile!E:F,2,0)</f>
        <v>0.033</v>
      </c>
      <c r="K20" s="35" t="n">
        <f aca="false">J20*B20</f>
        <v>0.066</v>
      </c>
    </row>
    <row r="21" customFormat="false" ht="12.75" hidden="false" customHeight="false" outlineLevel="0" collapsed="false">
      <c r="A21" s="43" t="n">
        <v>18</v>
      </c>
      <c r="B21" s="43" t="n">
        <v>2</v>
      </c>
      <c r="C21" s="46" t="s">
        <v>86</v>
      </c>
      <c r="D21" s="43" t="s">
        <v>375</v>
      </c>
      <c r="E21" s="46" t="s">
        <v>368</v>
      </c>
      <c r="F21" s="46" t="s">
        <v>27</v>
      </c>
      <c r="G21" s="46" t="s">
        <v>376</v>
      </c>
      <c r="H21" s="46" t="s">
        <v>377</v>
      </c>
      <c r="I21" s="43"/>
      <c r="J21" s="35" t="n">
        <f aca="false">VLOOKUP(G21,Bauteile!E:F,2,0)</f>
        <v>0.033</v>
      </c>
      <c r="K21" s="35" t="n">
        <f aca="false">J21*B21</f>
        <v>0.066</v>
      </c>
    </row>
    <row r="22" customFormat="false" ht="12.75" hidden="false" customHeight="false" outlineLevel="0" collapsed="false">
      <c r="A22" s="43" t="n">
        <v>19</v>
      </c>
      <c r="B22" s="43" t="n">
        <v>2</v>
      </c>
      <c r="C22" s="46" t="s">
        <v>86</v>
      </c>
      <c r="D22" s="43" t="s">
        <v>378</v>
      </c>
      <c r="E22" s="46" t="s">
        <v>379</v>
      </c>
      <c r="F22" s="46" t="s">
        <v>27</v>
      </c>
      <c r="G22" s="46" t="s">
        <v>380</v>
      </c>
      <c r="H22" s="46" t="s">
        <v>381</v>
      </c>
      <c r="I22" s="43"/>
      <c r="J22" s="35" t="n">
        <f aca="false">VLOOKUP(G22,Bauteile!E:F,2,0)</f>
        <v>0.15</v>
      </c>
      <c r="K22" s="35" t="n">
        <f aca="false">J22*B22</f>
        <v>0.3</v>
      </c>
    </row>
    <row r="23" customFormat="false" ht="12.75" hidden="false" customHeight="false" outlineLevel="0" collapsed="false">
      <c r="A23" s="43" t="n">
        <v>20</v>
      </c>
      <c r="B23" s="43" t="n">
        <v>4</v>
      </c>
      <c r="C23" s="46" t="s">
        <v>86</v>
      </c>
      <c r="D23" s="43" t="s">
        <v>382</v>
      </c>
      <c r="E23" s="46" t="s">
        <v>383</v>
      </c>
      <c r="F23" s="46" t="s">
        <v>27</v>
      </c>
      <c r="G23" s="46" t="s">
        <v>384</v>
      </c>
      <c r="H23" s="46" t="s">
        <v>385</v>
      </c>
      <c r="I23" s="43"/>
      <c r="J23" s="35" t="n">
        <f aca="false">VLOOKUP(G23,Bauteile!E:F,2,0)</f>
        <v>0.29</v>
      </c>
      <c r="K23" s="35" t="n">
        <f aca="false">J23*B23</f>
        <v>1.16</v>
      </c>
    </row>
    <row r="24" customFormat="false" ht="12.75" hidden="false" customHeight="false" outlineLevel="0" collapsed="false">
      <c r="A24" s="43" t="n">
        <v>21</v>
      </c>
      <c r="B24" s="43" t="n">
        <v>1</v>
      </c>
      <c r="C24" s="46" t="s">
        <v>286</v>
      </c>
      <c r="D24" s="43" t="s">
        <v>287</v>
      </c>
      <c r="E24" s="46"/>
      <c r="F24" s="46" t="s">
        <v>27</v>
      </c>
      <c r="G24" s="47" t="s">
        <v>288</v>
      </c>
      <c r="H24" s="46" t="s">
        <v>386</v>
      </c>
      <c r="I24" s="43"/>
      <c r="J24" s="35" t="n">
        <f aca="false">VLOOKUP(G24,Bauteile!E:F,2,0)</f>
        <v>0.27</v>
      </c>
      <c r="K24" s="35" t="n">
        <f aca="false">J24*B24</f>
        <v>0.27</v>
      </c>
    </row>
    <row r="25" customFormat="false" ht="12.75" hidden="false" customHeight="false" outlineLevel="0" collapsed="false">
      <c r="A25" s="43" t="n">
        <v>22</v>
      </c>
      <c r="B25" s="43" t="n">
        <v>10</v>
      </c>
      <c r="C25" s="46" t="s">
        <v>78</v>
      </c>
      <c r="D25" s="43" t="s">
        <v>194</v>
      </c>
      <c r="E25" s="46" t="s">
        <v>195</v>
      </c>
      <c r="F25" s="46" t="s">
        <v>27</v>
      </c>
      <c r="G25" s="47" t="s">
        <v>196</v>
      </c>
      <c r="H25" s="46" t="s">
        <v>387</v>
      </c>
      <c r="I25" s="43"/>
      <c r="J25" s="35" t="n">
        <f aca="false">VLOOKUP(G25,Bauteile!E:F,2,0)</f>
        <v>0.17</v>
      </c>
      <c r="K25" s="35" t="n">
        <f aca="false">J25*B25</f>
        <v>1.7</v>
      </c>
    </row>
    <row r="26" customFormat="false" ht="12.75" hidden="false" customHeight="false" outlineLevel="0" collapsed="false">
      <c r="A26" s="43" t="n">
        <v>23</v>
      </c>
      <c r="B26" s="43" t="n">
        <v>1</v>
      </c>
      <c r="C26" s="46" t="s">
        <v>388</v>
      </c>
      <c r="D26" s="43" t="s">
        <v>389</v>
      </c>
      <c r="E26" s="46" t="s">
        <v>195</v>
      </c>
      <c r="F26" s="46" t="s">
        <v>27</v>
      </c>
      <c r="G26" s="46" t="s">
        <v>95</v>
      </c>
      <c r="H26" s="46"/>
      <c r="I26" s="43" t="s">
        <v>54</v>
      </c>
      <c r="J26" s="35" t="n">
        <f aca="false">VLOOKUP(G26,Bauteile!E:F,2,0)</f>
        <v>0.07</v>
      </c>
      <c r="K26" s="35" t="n">
        <f aca="false">J26*B26</f>
        <v>0.07</v>
      </c>
    </row>
    <row r="27" customFormat="false" ht="12.75" hidden="false" customHeight="false" outlineLevel="0" collapsed="false">
      <c r="A27" s="43" t="n">
        <v>24</v>
      </c>
      <c r="B27" s="43" t="n">
        <v>2</v>
      </c>
      <c r="C27" s="46" t="s">
        <v>390</v>
      </c>
      <c r="D27" s="43" t="s">
        <v>391</v>
      </c>
      <c r="E27" s="46" t="s">
        <v>392</v>
      </c>
      <c r="F27" s="46" t="s">
        <v>27</v>
      </c>
      <c r="G27" s="46" t="s">
        <v>393</v>
      </c>
      <c r="H27" s="46" t="s">
        <v>394</v>
      </c>
      <c r="I27" s="43"/>
      <c r="J27" s="35" t="n">
        <f aca="false">VLOOKUP(G27,Bauteile!E:F,2,0)</f>
        <v>1.1</v>
      </c>
      <c r="K27" s="35" t="n">
        <f aca="false">J27*B27</f>
        <v>2.2</v>
      </c>
    </row>
    <row r="28" customFormat="false" ht="12.75" hidden="false" customHeight="false" outlineLevel="0" collapsed="false">
      <c r="A28" s="43" t="n">
        <v>25</v>
      </c>
      <c r="B28" s="43" t="n">
        <v>2</v>
      </c>
      <c r="C28" s="46" t="s">
        <v>390</v>
      </c>
      <c r="D28" s="43" t="s">
        <v>395</v>
      </c>
      <c r="E28" s="46" t="s">
        <v>392</v>
      </c>
      <c r="F28" s="46" t="s">
        <v>27</v>
      </c>
      <c r="G28" s="46" t="s">
        <v>396</v>
      </c>
      <c r="H28" s="46" t="s">
        <v>397</v>
      </c>
      <c r="I28" s="43"/>
      <c r="J28" s="35" t="n">
        <f aca="false">VLOOKUP(G28,Bauteile!E:F,2,0)</f>
        <v>1.7</v>
      </c>
      <c r="K28" s="35" t="n">
        <f aca="false">J28*B28</f>
        <v>3.4</v>
      </c>
    </row>
    <row r="29" customFormat="false" ht="12.75" hidden="false" customHeight="false" outlineLevel="0" collapsed="false">
      <c r="A29" s="43" t="n">
        <v>26</v>
      </c>
      <c r="B29" s="43" t="n">
        <v>1</v>
      </c>
      <c r="C29" s="46" t="s">
        <v>398</v>
      </c>
      <c r="D29" s="43" t="s">
        <v>399</v>
      </c>
      <c r="E29" s="46" t="s">
        <v>400</v>
      </c>
      <c r="F29" s="46" t="s">
        <v>27</v>
      </c>
      <c r="G29" s="46" t="s">
        <v>399</v>
      </c>
      <c r="H29" s="46" t="s">
        <v>401</v>
      </c>
      <c r="I29" s="43"/>
      <c r="J29" s="35" t="n">
        <f aca="false">VLOOKUP(G29,Bauteile!E:F,2,0)</f>
        <v>0.07</v>
      </c>
      <c r="K29" s="35" t="n">
        <f aca="false">J29*B29</f>
        <v>0.07</v>
      </c>
    </row>
    <row r="30" customFormat="false" ht="12.75" hidden="false" customHeight="false" outlineLevel="0" collapsed="false">
      <c r="A30" s="43" t="n">
        <v>27</v>
      </c>
      <c r="B30" s="43" t="n">
        <v>1</v>
      </c>
      <c r="C30" s="46" t="s">
        <v>398</v>
      </c>
      <c r="D30" s="43" t="s">
        <v>402</v>
      </c>
      <c r="E30" s="46" t="s">
        <v>400</v>
      </c>
      <c r="F30" s="46" t="s">
        <v>27</v>
      </c>
      <c r="G30" s="46" t="s">
        <v>402</v>
      </c>
      <c r="H30" s="46" t="s">
        <v>403</v>
      </c>
      <c r="I30" s="43"/>
      <c r="J30" s="35" t="n">
        <f aca="false">VLOOKUP(G30,Bauteile!E:F,2,0)</f>
        <v>0.07</v>
      </c>
      <c r="K30" s="35" t="n">
        <f aca="false">J30*B30</f>
        <v>0.07</v>
      </c>
    </row>
    <row r="31" customFormat="false" ht="12.75" hidden="false" customHeight="false" outlineLevel="0" collapsed="false">
      <c r="A31" s="43" t="n">
        <v>28</v>
      </c>
      <c r="B31" s="43" t="n">
        <v>1</v>
      </c>
      <c r="C31" s="46" t="s">
        <v>398</v>
      </c>
      <c r="D31" s="43" t="s">
        <v>404</v>
      </c>
      <c r="E31" s="46" t="s">
        <v>405</v>
      </c>
      <c r="F31" s="46" t="s">
        <v>27</v>
      </c>
      <c r="G31" s="46" t="s">
        <v>404</v>
      </c>
      <c r="H31" s="46" t="s">
        <v>406</v>
      </c>
      <c r="I31" s="43"/>
      <c r="J31" s="35" t="n">
        <f aca="false">VLOOKUP(G31,Bauteile!E:F,2,0)</f>
        <v>0.03</v>
      </c>
      <c r="K31" s="35" t="n">
        <f aca="false">J31*B31</f>
        <v>0.03</v>
      </c>
    </row>
    <row r="32" customFormat="false" ht="12.75" hidden="false" customHeight="false" outlineLevel="0" collapsed="false">
      <c r="A32" s="43" t="n">
        <v>29</v>
      </c>
      <c r="B32" s="43" t="n">
        <v>2</v>
      </c>
      <c r="C32" s="46" t="s">
        <v>398</v>
      </c>
      <c r="D32" s="43" t="s">
        <v>407</v>
      </c>
      <c r="E32" s="46" t="s">
        <v>405</v>
      </c>
      <c r="F32" s="46" t="s">
        <v>27</v>
      </c>
      <c r="G32" s="46" t="s">
        <v>407</v>
      </c>
      <c r="H32" s="46" t="s">
        <v>408</v>
      </c>
      <c r="I32" s="43"/>
      <c r="J32" s="35" t="n">
        <f aca="false">VLOOKUP(G32,Bauteile!E:F,2,0)</f>
        <v>0.03</v>
      </c>
      <c r="K32" s="35" t="n">
        <f aca="false">J32*B32</f>
        <v>0.06</v>
      </c>
    </row>
    <row r="33" customFormat="false" ht="12.75" hidden="false" customHeight="false" outlineLevel="0" collapsed="false">
      <c r="A33" s="43" t="n">
        <v>30</v>
      </c>
      <c r="B33" s="43" t="n">
        <v>1</v>
      </c>
      <c r="C33" s="46" t="s">
        <v>398</v>
      </c>
      <c r="D33" s="43" t="s">
        <v>409</v>
      </c>
      <c r="E33" s="46" t="s">
        <v>405</v>
      </c>
      <c r="F33" s="46" t="s">
        <v>27</v>
      </c>
      <c r="G33" s="46" t="s">
        <v>410</v>
      </c>
      <c r="H33" s="46" t="s">
        <v>411</v>
      </c>
      <c r="I33" s="43"/>
      <c r="J33" s="35" t="n">
        <f aca="false">VLOOKUP(G33,Bauteile!E:F,2,0)</f>
        <v>0.04</v>
      </c>
      <c r="K33" s="35" t="n">
        <f aca="false">J33*B33</f>
        <v>0.04</v>
      </c>
    </row>
    <row r="34" customFormat="false" ht="12.75" hidden="false" customHeight="false" outlineLevel="0" collapsed="false">
      <c r="A34" s="43" t="n">
        <v>31</v>
      </c>
      <c r="B34" s="43" t="n">
        <v>1</v>
      </c>
      <c r="C34" s="46" t="s">
        <v>398</v>
      </c>
      <c r="D34" s="43" t="s">
        <v>412</v>
      </c>
      <c r="E34" s="46" t="s">
        <v>405</v>
      </c>
      <c r="F34" s="46" t="s">
        <v>27</v>
      </c>
      <c r="G34" s="46" t="s">
        <v>413</v>
      </c>
      <c r="H34" s="46" t="s">
        <v>414</v>
      </c>
      <c r="I34" s="43"/>
      <c r="J34" s="35" t="n">
        <f aca="false">VLOOKUP(G34,Bauteile!E:F,2,0)</f>
        <v>0.04</v>
      </c>
      <c r="K34" s="35" t="n">
        <f aca="false">J34*B34</f>
        <v>0.04</v>
      </c>
    </row>
    <row r="35" customFormat="false" ht="12.75" hidden="false" customHeight="false" outlineLevel="0" collapsed="false">
      <c r="A35" s="43" t="n">
        <v>32</v>
      </c>
      <c r="B35" s="43" t="n">
        <v>3</v>
      </c>
      <c r="C35" s="46" t="s">
        <v>415</v>
      </c>
      <c r="D35" s="43" t="s">
        <v>416</v>
      </c>
      <c r="E35" s="46" t="s">
        <v>310</v>
      </c>
      <c r="F35" s="46" t="s">
        <v>27</v>
      </c>
      <c r="G35" s="46" t="s">
        <v>417</v>
      </c>
      <c r="H35" s="46" t="s">
        <v>418</v>
      </c>
      <c r="I35" s="43" t="s">
        <v>275</v>
      </c>
      <c r="J35" s="35" t="n">
        <f aca="false">VLOOKUP(G35,Bauteile!E:F,2,0)</f>
        <v>0.03</v>
      </c>
      <c r="K35" s="35" t="n">
        <f aca="false">J35*B35</f>
        <v>0.09</v>
      </c>
    </row>
    <row r="36" customFormat="false" ht="12.75" hidden="false" customHeight="false" outlineLevel="0" collapsed="false">
      <c r="A36" s="43" t="n">
        <v>33</v>
      </c>
      <c r="B36" s="43" t="n">
        <v>1</v>
      </c>
      <c r="C36" s="46" t="s">
        <v>295</v>
      </c>
      <c r="D36" s="43" t="s">
        <v>419</v>
      </c>
      <c r="E36" s="46"/>
      <c r="F36" s="46" t="s">
        <v>144</v>
      </c>
      <c r="G36" s="48" t="n">
        <v>525294</v>
      </c>
      <c r="H36" s="46" t="s">
        <v>204</v>
      </c>
      <c r="I36" s="43"/>
      <c r="J36" s="35" t="n">
        <f aca="false">VLOOKUP(G36,Bauteile!E:F,2,0)</f>
        <v>0.74</v>
      </c>
      <c r="K36" s="35" t="n">
        <f aca="false">J36*B36</f>
        <v>0.74</v>
      </c>
    </row>
    <row r="37" customFormat="false" ht="12.75" hidden="false" customHeight="false" outlineLevel="0" collapsed="false">
      <c r="A37" s="43" t="n">
        <v>34</v>
      </c>
      <c r="B37" s="43" t="n">
        <v>1</v>
      </c>
      <c r="C37" s="46" t="s">
        <v>420</v>
      </c>
      <c r="D37" s="43" t="s">
        <v>421</v>
      </c>
      <c r="E37" s="46"/>
      <c r="F37" s="46" t="s">
        <v>144</v>
      </c>
      <c r="G37" s="48" t="n">
        <v>525413</v>
      </c>
      <c r="H37" s="46"/>
      <c r="I37" s="43"/>
      <c r="J37" s="35" t="n">
        <f aca="false">VLOOKUP(G37,Bauteile!E:F,2,0)</f>
        <v>4.49</v>
      </c>
      <c r="K37" s="35" t="n">
        <f aca="false">J37*B37</f>
        <v>4.49</v>
      </c>
    </row>
    <row r="38" customFormat="false" ht="12.75" hidden="false" customHeight="false" outlineLevel="0" collapsed="false">
      <c r="A38" s="43" t="n">
        <v>35</v>
      </c>
      <c r="B38" s="43" t="n">
        <v>4</v>
      </c>
      <c r="C38" s="46" t="s">
        <v>422</v>
      </c>
      <c r="D38" s="43" t="s">
        <v>423</v>
      </c>
      <c r="E38" s="46" t="s">
        <v>424</v>
      </c>
      <c r="F38" s="46" t="s">
        <v>27</v>
      </c>
      <c r="G38" s="46" t="s">
        <v>425</v>
      </c>
      <c r="H38" s="46"/>
      <c r="I38" s="43" t="s">
        <v>294</v>
      </c>
      <c r="J38" s="35" t="n">
        <f aca="false">VLOOKUP(G38,Bauteile!E:F,2,0)</f>
        <v>0.2</v>
      </c>
      <c r="K38" s="35" t="n">
        <f aca="false">J38*B38</f>
        <v>0.8</v>
      </c>
    </row>
    <row r="39" customFormat="false" ht="12.75" hidden="false" customHeight="false" outlineLevel="0" collapsed="false">
      <c r="A39" s="43" t="n">
        <v>36</v>
      </c>
      <c r="B39" s="43" t="n">
        <v>8</v>
      </c>
      <c r="C39" s="46" t="s">
        <v>426</v>
      </c>
      <c r="D39" s="43"/>
      <c r="E39" s="46"/>
      <c r="F39" s="46"/>
      <c r="G39" s="46"/>
      <c r="H39" s="46"/>
      <c r="I39" s="43"/>
    </row>
    <row r="40" customFormat="false" ht="12.75" hidden="false" customHeight="false" outlineLevel="0" collapsed="false">
      <c r="B40" s="63" t="n">
        <v>1</v>
      </c>
      <c r="C40" s="64" t="s">
        <v>427</v>
      </c>
      <c r="D40" s="64" t="s">
        <v>428</v>
      </c>
      <c r="E40" s="64"/>
      <c r="F40" s="64" t="s">
        <v>27</v>
      </c>
      <c r="G40" s="64" t="s">
        <v>429</v>
      </c>
      <c r="H40" s="65"/>
      <c r="J40" s="35" t="n">
        <f aca="false">VLOOKUP(G40,Bauteile!E:F,2,0)</f>
        <v>33</v>
      </c>
      <c r="K40" s="35" t="n">
        <f aca="false">J40*B40</f>
        <v>33</v>
      </c>
    </row>
    <row r="41" customFormat="false" ht="12.75" hidden="false" customHeight="false" outlineLevel="0" collapsed="false">
      <c r="J41" s="35"/>
      <c r="K41" s="35" t="n">
        <f aca="false">SUM(K4:K40)</f>
        <v>52.207</v>
      </c>
    </row>
    <row r="42" customFormat="false" ht="12.75" hidden="false" customHeight="false" outlineLevel="0" collapsed="false">
      <c r="B42" s="0" t="s">
        <v>54</v>
      </c>
      <c r="C42" s="0" t="s">
        <v>430</v>
      </c>
    </row>
    <row r="43" customFormat="false" ht="12.75" hidden="false" customHeight="false" outlineLevel="0" collapsed="false">
      <c r="C43" s="0" t="s">
        <v>431</v>
      </c>
    </row>
    <row r="45" customFormat="false" ht="12.75" hidden="false" customHeight="false" outlineLevel="0" collapsed="false">
      <c r="B45" s="0" t="s">
        <v>275</v>
      </c>
      <c r="C45" s="0" t="s">
        <v>432</v>
      </c>
    </row>
    <row r="47" customFormat="false" ht="12.75" hidden="false" customHeight="false" outlineLevel="0" collapsed="false">
      <c r="B47" s="0" t="s">
        <v>294</v>
      </c>
      <c r="C47" s="0" t="s">
        <v>433</v>
      </c>
    </row>
    <row r="48" customFormat="false" ht="12.75" hidden="false" customHeight="false" outlineLevel="0" collapsed="false">
      <c r="C48" s="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6:09:03Z</dcterms:created>
  <dc:creator>Michael Sachs</dc:creator>
  <dc:description/>
  <dc:language>en-US</dc:language>
  <cp:lastModifiedBy>Michael Sachs</cp:lastModifiedBy>
  <cp:lastPrinted>2006-01-21T21:34:49Z</cp:lastPrinted>
  <dcterms:modified xsi:type="dcterms:W3CDTF">2006-01-21T21:50:21Z</dcterms:modified>
  <cp:revision>0</cp:revision>
  <dc:subject/>
  <dc:title/>
</cp:coreProperties>
</file>